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6">
  <si>
    <t xml:space="preserve">Longitude</t>
  </si>
  <si>
    <t xml:space="preserve">LE W/m^2</t>
  </si>
  <si>
    <t xml:space="preserve">H W/m^2</t>
  </si>
  <si>
    <t xml:space="preserve">Lon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06.26</c:v>
                </c:pt>
                <c:pt idx="1">
                  <c:v>85.82</c:v>
                </c:pt>
                <c:pt idx="2">
                  <c:v>288.48</c:v>
                </c:pt>
                <c:pt idx="3">
                  <c:v>569.05</c:v>
                </c:pt>
                <c:pt idx="4">
                  <c:v>224.54</c:v>
                </c:pt>
                <c:pt idx="5">
                  <c:v>262.43</c:v>
                </c:pt>
                <c:pt idx="6">
                  <c:v>127.09</c:v>
                </c:pt>
                <c:pt idx="7">
                  <c:v>438.75</c:v>
                </c:pt>
                <c:pt idx="8">
                  <c:v>188.59</c:v>
                </c:pt>
                <c:pt idx="9">
                  <c:v>371.83</c:v>
                </c:pt>
                <c:pt idx="10">
                  <c:v>168.53</c:v>
                </c:pt>
                <c:pt idx="11">
                  <c:v>476.28</c:v>
                </c:pt>
                <c:pt idx="12">
                  <c:v>229.36</c:v>
                </c:pt>
                <c:pt idx="13">
                  <c:v>68.5</c:v>
                </c:pt>
                <c:pt idx="14">
                  <c:v>672.04</c:v>
                </c:pt>
                <c:pt idx="15">
                  <c:v>399.75</c:v>
                </c:pt>
                <c:pt idx="16">
                  <c:v>399.55</c:v>
                </c:pt>
                <c:pt idx="17">
                  <c:v>477.84</c:v>
                </c:pt>
                <c:pt idx="18">
                  <c:v>371.9</c:v>
                </c:pt>
                <c:pt idx="19">
                  <c:v>504.07</c:v>
                </c:pt>
                <c:pt idx="20">
                  <c:v>347</c:v>
                </c:pt>
                <c:pt idx="21">
                  <c:v>113.68</c:v>
                </c:pt>
                <c:pt idx="22">
                  <c:v>206.29</c:v>
                </c:pt>
                <c:pt idx="23">
                  <c:v>293.8</c:v>
                </c:pt>
                <c:pt idx="24">
                  <c:v>423.49</c:v>
                </c:pt>
                <c:pt idx="25">
                  <c:v>256.11</c:v>
                </c:pt>
                <c:pt idx="26">
                  <c:v>548.05</c:v>
                </c:pt>
                <c:pt idx="27">
                  <c:v>243.85</c:v>
                </c:pt>
                <c:pt idx="28">
                  <c:v>1136.9</c:v>
                </c:pt>
                <c:pt idx="29">
                  <c:v>243.73</c:v>
                </c:pt>
                <c:pt idx="30">
                  <c:v>505.71</c:v>
                </c:pt>
                <c:pt idx="31">
                  <c:v>334.04</c:v>
                </c:pt>
                <c:pt idx="32">
                  <c:v>471.67</c:v>
                </c:pt>
                <c:pt idx="33">
                  <c:v>1001.3</c:v>
                </c:pt>
                <c:pt idx="34">
                  <c:v>773.22</c:v>
                </c:pt>
                <c:pt idx="35">
                  <c:v>240.2</c:v>
                </c:pt>
                <c:pt idx="36">
                  <c:v>379.3</c:v>
                </c:pt>
                <c:pt idx="37">
                  <c:v>82.83</c:v>
                </c:pt>
                <c:pt idx="38">
                  <c:v>163.8</c:v>
                </c:pt>
                <c:pt idx="39">
                  <c:v>584.23</c:v>
                </c:pt>
                <c:pt idx="40">
                  <c:v>143.05</c:v>
                </c:pt>
                <c:pt idx="41">
                  <c:v>360.44</c:v>
                </c:pt>
                <c:pt idx="42">
                  <c:v>463.99</c:v>
                </c:pt>
                <c:pt idx="43">
                  <c:v>856.84</c:v>
                </c:pt>
                <c:pt idx="44">
                  <c:v>22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36.12</c:v>
                </c:pt>
                <c:pt idx="1">
                  <c:v>375.67</c:v>
                </c:pt>
                <c:pt idx="2">
                  <c:v>445.84</c:v>
                </c:pt>
                <c:pt idx="3">
                  <c:v>239.13</c:v>
                </c:pt>
                <c:pt idx="4">
                  <c:v>206.12</c:v>
                </c:pt>
                <c:pt idx="5">
                  <c:v>259.84</c:v>
                </c:pt>
                <c:pt idx="6">
                  <c:v>333.13</c:v>
                </c:pt>
                <c:pt idx="7">
                  <c:v>265.22</c:v>
                </c:pt>
                <c:pt idx="8">
                  <c:v>290.8</c:v>
                </c:pt>
                <c:pt idx="9">
                  <c:v>280.96</c:v>
                </c:pt>
                <c:pt idx="10">
                  <c:v>391.7</c:v>
                </c:pt>
                <c:pt idx="11">
                  <c:v>172.98</c:v>
                </c:pt>
                <c:pt idx="12">
                  <c:v>277.72</c:v>
                </c:pt>
                <c:pt idx="13">
                  <c:v>588.94</c:v>
                </c:pt>
                <c:pt idx="14">
                  <c:v>399.7</c:v>
                </c:pt>
                <c:pt idx="15">
                  <c:v>422.96</c:v>
                </c:pt>
                <c:pt idx="16">
                  <c:v>445.66</c:v>
                </c:pt>
                <c:pt idx="17">
                  <c:v>410.25</c:v>
                </c:pt>
                <c:pt idx="18">
                  <c:v>457.52</c:v>
                </c:pt>
                <c:pt idx="19">
                  <c:v>279.69</c:v>
                </c:pt>
                <c:pt idx="20">
                  <c:v>137.38</c:v>
                </c:pt>
                <c:pt idx="21">
                  <c:v>226.61</c:v>
                </c:pt>
                <c:pt idx="22">
                  <c:v>325.54</c:v>
                </c:pt>
                <c:pt idx="23">
                  <c:v>381.8</c:v>
                </c:pt>
                <c:pt idx="24">
                  <c:v>323.5</c:v>
                </c:pt>
                <c:pt idx="25">
                  <c:v>469.58</c:v>
                </c:pt>
                <c:pt idx="26">
                  <c:v>499.21</c:v>
                </c:pt>
                <c:pt idx="27">
                  <c:v>891.57</c:v>
                </c:pt>
                <c:pt idx="28">
                  <c:v>310.62</c:v>
                </c:pt>
                <c:pt idx="29">
                  <c:v>464.06</c:v>
                </c:pt>
                <c:pt idx="30">
                  <c:v>365.61</c:v>
                </c:pt>
                <c:pt idx="31">
                  <c:v>589.24</c:v>
                </c:pt>
                <c:pt idx="32">
                  <c:v>944.3</c:v>
                </c:pt>
                <c:pt idx="33">
                  <c:v>628.92</c:v>
                </c:pt>
                <c:pt idx="34">
                  <c:v>275.94</c:v>
                </c:pt>
                <c:pt idx="35">
                  <c:v>306.89</c:v>
                </c:pt>
                <c:pt idx="36">
                  <c:v>103.27</c:v>
                </c:pt>
                <c:pt idx="37">
                  <c:v>279.21</c:v>
                </c:pt>
                <c:pt idx="38">
                  <c:v>460.81</c:v>
                </c:pt>
                <c:pt idx="39">
                  <c:v>205.16</c:v>
                </c:pt>
                <c:pt idx="40">
                  <c:v>390.26</c:v>
                </c:pt>
                <c:pt idx="41">
                  <c:v>562.14</c:v>
                </c:pt>
                <c:pt idx="42">
                  <c:v>724.87</c:v>
                </c:pt>
              </c:numCache>
            </c:numRef>
          </c:yVal>
          <c:smooth val="0"/>
        </c:ser>
        <c:axId val="16056263"/>
        <c:axId val="18237781"/>
      </c:scatterChart>
      <c:valAx>
        <c:axId val="16056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781"/>
        <c:crossesAt val="-4000"/>
        <c:crossBetween val="midCat"/>
      </c:valAx>
      <c:valAx>
        <c:axId val="182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2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77.74</c:v>
                </c:pt>
                <c:pt idx="1">
                  <c:v>36.33</c:v>
                </c:pt>
                <c:pt idx="2">
                  <c:v>86.78</c:v>
                </c:pt>
                <c:pt idx="3">
                  <c:v>94.04</c:v>
                </c:pt>
                <c:pt idx="4">
                  <c:v>134.77</c:v>
                </c:pt>
                <c:pt idx="5">
                  <c:v>82.71</c:v>
                </c:pt>
                <c:pt idx="6">
                  <c:v>130.25</c:v>
                </c:pt>
                <c:pt idx="7">
                  <c:v>40.4</c:v>
                </c:pt>
                <c:pt idx="8">
                  <c:v>98.71</c:v>
                </c:pt>
                <c:pt idx="9">
                  <c:v>132.13</c:v>
                </c:pt>
                <c:pt idx="10">
                  <c:v>106.05</c:v>
                </c:pt>
                <c:pt idx="11">
                  <c:v>95.72</c:v>
                </c:pt>
                <c:pt idx="12">
                  <c:v>41.04</c:v>
                </c:pt>
                <c:pt idx="13">
                  <c:v>52.06</c:v>
                </c:pt>
                <c:pt idx="14">
                  <c:v>101.85</c:v>
                </c:pt>
                <c:pt idx="15">
                  <c:v>1.09</c:v>
                </c:pt>
                <c:pt idx="16">
                  <c:v>51.57</c:v>
                </c:pt>
                <c:pt idx="17">
                  <c:v>77.72</c:v>
                </c:pt>
                <c:pt idx="18">
                  <c:v>119.19</c:v>
                </c:pt>
                <c:pt idx="19">
                  <c:v>104.64</c:v>
                </c:pt>
                <c:pt idx="20">
                  <c:v>86.28</c:v>
                </c:pt>
                <c:pt idx="21">
                  <c:v>136.13</c:v>
                </c:pt>
                <c:pt idx="22">
                  <c:v>44.59</c:v>
                </c:pt>
                <c:pt idx="23">
                  <c:v>56.7</c:v>
                </c:pt>
                <c:pt idx="24">
                  <c:v>135</c:v>
                </c:pt>
                <c:pt idx="25">
                  <c:v>69.04</c:v>
                </c:pt>
                <c:pt idx="26">
                  <c:v>51.13</c:v>
                </c:pt>
                <c:pt idx="27">
                  <c:v>133.38</c:v>
                </c:pt>
                <c:pt idx="28">
                  <c:v>166.53</c:v>
                </c:pt>
                <c:pt idx="29">
                  <c:v>130.01</c:v>
                </c:pt>
                <c:pt idx="30">
                  <c:v>72.1</c:v>
                </c:pt>
                <c:pt idx="31">
                  <c:v>17.51</c:v>
                </c:pt>
                <c:pt idx="32">
                  <c:v>167.84</c:v>
                </c:pt>
                <c:pt idx="33">
                  <c:v>123.23</c:v>
                </c:pt>
                <c:pt idx="34">
                  <c:v>48.77</c:v>
                </c:pt>
                <c:pt idx="35">
                  <c:v>236.18</c:v>
                </c:pt>
                <c:pt idx="36">
                  <c:v>81.75</c:v>
                </c:pt>
                <c:pt idx="37">
                  <c:v>142.57</c:v>
                </c:pt>
                <c:pt idx="38">
                  <c:v>108.15</c:v>
                </c:pt>
                <c:pt idx="39">
                  <c:v>198.1</c:v>
                </c:pt>
                <c:pt idx="40">
                  <c:v>71.39</c:v>
                </c:pt>
                <c:pt idx="41">
                  <c:v>228.18</c:v>
                </c:pt>
                <c:pt idx="42">
                  <c:v>62.96</c:v>
                </c:pt>
                <c:pt idx="43">
                  <c:v>82.09</c:v>
                </c:pt>
                <c:pt idx="44">
                  <c:v>147.51</c:v>
                </c:pt>
                <c:pt idx="45">
                  <c:v>9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40.45</c:v>
                </c:pt>
                <c:pt idx="1">
                  <c:v>90.8</c:v>
                </c:pt>
                <c:pt idx="2">
                  <c:v>65.08</c:v>
                </c:pt>
                <c:pt idx="3">
                  <c:v>211</c:v>
                </c:pt>
                <c:pt idx="4">
                  <c:v>85.6</c:v>
                </c:pt>
                <c:pt idx="5">
                  <c:v>187.82</c:v>
                </c:pt>
                <c:pt idx="6">
                  <c:v>117.78</c:v>
                </c:pt>
                <c:pt idx="7">
                  <c:v>138.17</c:v>
                </c:pt>
                <c:pt idx="8">
                  <c:v>89.15</c:v>
                </c:pt>
                <c:pt idx="9">
                  <c:v>218.77</c:v>
                </c:pt>
                <c:pt idx="10">
                  <c:v>72.14</c:v>
                </c:pt>
                <c:pt idx="11">
                  <c:v>112.24</c:v>
                </c:pt>
                <c:pt idx="12">
                  <c:v>161.82</c:v>
                </c:pt>
                <c:pt idx="13">
                  <c:v>36.16</c:v>
                </c:pt>
                <c:pt idx="14">
                  <c:v>64.9</c:v>
                </c:pt>
                <c:pt idx="15">
                  <c:v>122.55</c:v>
                </c:pt>
                <c:pt idx="16">
                  <c:v>161.53</c:v>
                </c:pt>
                <c:pt idx="17">
                  <c:v>138.29</c:v>
                </c:pt>
                <c:pt idx="18">
                  <c:v>62.38</c:v>
                </c:pt>
                <c:pt idx="19">
                  <c:v>67.01</c:v>
                </c:pt>
                <c:pt idx="20">
                  <c:v>128.53</c:v>
                </c:pt>
                <c:pt idx="21">
                  <c:v>66.32</c:v>
                </c:pt>
                <c:pt idx="22">
                  <c:v>46.18</c:v>
                </c:pt>
                <c:pt idx="23">
                  <c:v>125.63</c:v>
                </c:pt>
                <c:pt idx="24">
                  <c:v>92.94</c:v>
                </c:pt>
                <c:pt idx="25">
                  <c:v>101.74</c:v>
                </c:pt>
                <c:pt idx="26">
                  <c:v>116.89</c:v>
                </c:pt>
                <c:pt idx="27">
                  <c:v>84.27</c:v>
                </c:pt>
                <c:pt idx="28">
                  <c:v>56.22</c:v>
                </c:pt>
                <c:pt idx="29">
                  <c:v>10.36</c:v>
                </c:pt>
                <c:pt idx="30">
                  <c:v>82.11</c:v>
                </c:pt>
                <c:pt idx="31">
                  <c:v>62.74</c:v>
                </c:pt>
                <c:pt idx="32">
                  <c:v>43.41</c:v>
                </c:pt>
                <c:pt idx="33">
                  <c:v>84.18</c:v>
                </c:pt>
                <c:pt idx="34">
                  <c:v>103.96</c:v>
                </c:pt>
                <c:pt idx="35">
                  <c:v>126.6</c:v>
                </c:pt>
                <c:pt idx="36">
                  <c:v>106.53</c:v>
                </c:pt>
                <c:pt idx="37">
                  <c:v>54.18</c:v>
                </c:pt>
                <c:pt idx="38">
                  <c:v>110.79</c:v>
                </c:pt>
                <c:pt idx="39">
                  <c:v>91.26</c:v>
                </c:pt>
                <c:pt idx="40">
                  <c:v>126.79</c:v>
                </c:pt>
                <c:pt idx="41">
                  <c:v>100.65</c:v>
                </c:pt>
                <c:pt idx="42">
                  <c:v>88.01</c:v>
                </c:pt>
                <c:pt idx="43">
                  <c:v>43.87</c:v>
                </c:pt>
                <c:pt idx="44">
                  <c:v>159.49</c:v>
                </c:pt>
              </c:numCache>
            </c:numRef>
          </c:yVal>
          <c:smooth val="0"/>
        </c:ser>
        <c:axId val="51861356"/>
        <c:axId val="3899279"/>
      </c:scatterChart>
      <c:valAx>
        <c:axId val="5186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79"/>
        <c:crossesAt val="-4000"/>
        <c:crossBetween val="midCat"/>
      </c:valAx>
      <c:valAx>
        <c:axId val="38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3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393.18</c:v>
                </c:pt>
                <c:pt idx="1">
                  <c:v>161.64</c:v>
                </c:pt>
                <c:pt idx="2">
                  <c:v>-345.1</c:v>
                </c:pt>
                <c:pt idx="3">
                  <c:v>691.31</c:v>
                </c:pt>
                <c:pt idx="4">
                  <c:v>656.01</c:v>
                </c:pt>
                <c:pt idx="5">
                  <c:v>218.76</c:v>
                </c:pt>
                <c:pt idx="6">
                  <c:v>381.49</c:v>
                </c:pt>
                <c:pt idx="7">
                  <c:v>1134.3</c:v>
                </c:pt>
                <c:pt idx="8">
                  <c:v>313.48</c:v>
                </c:pt>
                <c:pt idx="9">
                  <c:v>200.47</c:v>
                </c:pt>
                <c:pt idx="10">
                  <c:v>519.79</c:v>
                </c:pt>
                <c:pt idx="11">
                  <c:v>704.98</c:v>
                </c:pt>
                <c:pt idx="12">
                  <c:v>785.82</c:v>
                </c:pt>
                <c:pt idx="13">
                  <c:v>553.16</c:v>
                </c:pt>
                <c:pt idx="14">
                  <c:v>1000.4</c:v>
                </c:pt>
                <c:pt idx="15">
                  <c:v>611.4</c:v>
                </c:pt>
                <c:pt idx="16">
                  <c:v>450.18</c:v>
                </c:pt>
                <c:pt idx="17">
                  <c:v>239.43</c:v>
                </c:pt>
                <c:pt idx="18">
                  <c:v>220.19</c:v>
                </c:pt>
                <c:pt idx="19">
                  <c:v>1003</c:v>
                </c:pt>
                <c:pt idx="20">
                  <c:v>515.79</c:v>
                </c:pt>
                <c:pt idx="21">
                  <c:v>186.12</c:v>
                </c:pt>
                <c:pt idx="22">
                  <c:v>1118.2</c:v>
                </c:pt>
                <c:pt idx="23">
                  <c:v>135.37</c:v>
                </c:pt>
                <c:pt idx="24">
                  <c:v>613.06</c:v>
                </c:pt>
                <c:pt idx="25">
                  <c:v>496.95</c:v>
                </c:pt>
                <c:pt idx="26">
                  <c:v>168.45</c:v>
                </c:pt>
                <c:pt idx="27">
                  <c:v>1057.3</c:v>
                </c:pt>
                <c:pt idx="28">
                  <c:v>319.4</c:v>
                </c:pt>
                <c:pt idx="29">
                  <c:v>481.41</c:v>
                </c:pt>
                <c:pt idx="30">
                  <c:v>363.04</c:v>
                </c:pt>
                <c:pt idx="31">
                  <c:v>196.84</c:v>
                </c:pt>
                <c:pt idx="32">
                  <c:v>388.75</c:v>
                </c:pt>
                <c:pt idx="33">
                  <c:v>649.17</c:v>
                </c:pt>
                <c:pt idx="34">
                  <c:v>610.69</c:v>
                </c:pt>
                <c:pt idx="35">
                  <c:v>613.97</c:v>
                </c:pt>
                <c:pt idx="36">
                  <c:v>84.17</c:v>
                </c:pt>
                <c:pt idx="37">
                  <c:v>127.69</c:v>
                </c:pt>
                <c:pt idx="38">
                  <c:v>1239.9</c:v>
                </c:pt>
                <c:pt idx="39">
                  <c:v>860.19</c:v>
                </c:pt>
                <c:pt idx="40">
                  <c:v>843.99</c:v>
                </c:pt>
                <c:pt idx="41">
                  <c:v>405.35</c:v>
                </c:pt>
                <c:pt idx="42">
                  <c:v>427.2</c:v>
                </c:pt>
                <c:pt idx="43">
                  <c:v>431.41</c:v>
                </c:pt>
                <c:pt idx="44">
                  <c:v>33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35.77</c:v>
                </c:pt>
                <c:pt idx="1">
                  <c:v>429.87</c:v>
                </c:pt>
                <c:pt idx="2">
                  <c:v>427.26</c:v>
                </c:pt>
                <c:pt idx="3">
                  <c:v>405.78</c:v>
                </c:pt>
                <c:pt idx="4">
                  <c:v>830.73</c:v>
                </c:pt>
                <c:pt idx="5">
                  <c:v>859.51</c:v>
                </c:pt>
                <c:pt idx="6">
                  <c:v>1209.4</c:v>
                </c:pt>
                <c:pt idx="7">
                  <c:v>245.7</c:v>
                </c:pt>
                <c:pt idx="8">
                  <c:v>88.97</c:v>
                </c:pt>
                <c:pt idx="9">
                  <c:v>571.52</c:v>
                </c:pt>
                <c:pt idx="10">
                  <c:v>610.92</c:v>
                </c:pt>
                <c:pt idx="11">
                  <c:v>645.74</c:v>
                </c:pt>
                <c:pt idx="12">
                  <c:v>415.04</c:v>
                </c:pt>
                <c:pt idx="13">
                  <c:v>213.31</c:v>
                </c:pt>
                <c:pt idx="14">
                  <c:v>351.11</c:v>
                </c:pt>
                <c:pt idx="15">
                  <c:v>470.78</c:v>
                </c:pt>
                <c:pt idx="16">
                  <c:v>337.26</c:v>
                </c:pt>
                <c:pt idx="17">
                  <c:v>982.58</c:v>
                </c:pt>
                <c:pt idx="18">
                  <c:v>246.99</c:v>
                </c:pt>
                <c:pt idx="19">
                  <c:v>468.09</c:v>
                </c:pt>
                <c:pt idx="20">
                  <c:v>603.16</c:v>
                </c:pt>
                <c:pt idx="21">
                  <c:v>178.54</c:v>
                </c:pt>
                <c:pt idx="22">
                  <c:v>1026.8</c:v>
                </c:pt>
                <c:pt idx="23">
                  <c:v>266.01</c:v>
                </c:pt>
                <c:pt idx="24">
                  <c:v>484.45</c:v>
                </c:pt>
                <c:pt idx="25">
                  <c:v>943.04</c:v>
                </c:pt>
                <c:pt idx="26">
                  <c:v>316.79</c:v>
                </c:pt>
                <c:pt idx="27">
                  <c:v>237.03</c:v>
                </c:pt>
                <c:pt idx="28">
                  <c:v>420.81</c:v>
                </c:pt>
                <c:pt idx="29">
                  <c:v>590.46</c:v>
                </c:pt>
                <c:pt idx="30">
                  <c:v>948.24</c:v>
                </c:pt>
                <c:pt idx="31">
                  <c:v>617.47</c:v>
                </c:pt>
                <c:pt idx="32">
                  <c:v>754.54</c:v>
                </c:pt>
                <c:pt idx="33">
                  <c:v>714.48</c:v>
                </c:pt>
                <c:pt idx="34">
                  <c:v>538.07</c:v>
                </c:pt>
                <c:pt idx="35">
                  <c:v>227.72</c:v>
                </c:pt>
                <c:pt idx="36">
                  <c:v>305.93</c:v>
                </c:pt>
                <c:pt idx="37">
                  <c:v>1082.7</c:v>
                </c:pt>
                <c:pt idx="38">
                  <c:v>432.79</c:v>
                </c:pt>
                <c:pt idx="39">
                  <c:v>231.72</c:v>
                </c:pt>
                <c:pt idx="40">
                  <c:v>620.2</c:v>
                </c:pt>
                <c:pt idx="41">
                  <c:v>690.04</c:v>
                </c:pt>
                <c:pt idx="42">
                  <c:v>-322.4</c:v>
                </c:pt>
                <c:pt idx="43">
                  <c:v>150.32</c:v>
                </c:pt>
                <c:pt idx="44">
                  <c:v>393.18</c:v>
                </c:pt>
              </c:numCache>
            </c:numRef>
          </c:yVal>
          <c:smooth val="0"/>
        </c:ser>
        <c:axId val="67913613"/>
        <c:axId val="73960914"/>
      </c:scatterChart>
      <c:valAx>
        <c:axId val="67913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914"/>
        <c:crossesAt val="-4000"/>
        <c:crossBetween val="midCat"/>
      </c:valAx>
      <c:valAx>
        <c:axId val="739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6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5.55</c:v>
                </c:pt>
                <c:pt idx="1">
                  <c:v>100.55</c:v>
                </c:pt>
                <c:pt idx="2">
                  <c:v>115.13</c:v>
                </c:pt>
                <c:pt idx="3">
                  <c:v>62.53</c:v>
                </c:pt>
                <c:pt idx="4">
                  <c:v>174.37</c:v>
                </c:pt>
                <c:pt idx="5">
                  <c:v>154.07</c:v>
                </c:pt>
                <c:pt idx="6">
                  <c:v>113.23</c:v>
                </c:pt>
                <c:pt idx="7">
                  <c:v>40.73</c:v>
                </c:pt>
                <c:pt idx="8">
                  <c:v>38.27</c:v>
                </c:pt>
                <c:pt idx="9">
                  <c:v>30.51</c:v>
                </c:pt>
                <c:pt idx="10">
                  <c:v>66.95</c:v>
                </c:pt>
                <c:pt idx="11">
                  <c:v>38.57</c:v>
                </c:pt>
                <c:pt idx="12">
                  <c:v>66.27</c:v>
                </c:pt>
                <c:pt idx="13">
                  <c:v>7.85</c:v>
                </c:pt>
                <c:pt idx="14">
                  <c:v>170.14</c:v>
                </c:pt>
                <c:pt idx="15">
                  <c:v>69</c:v>
                </c:pt>
                <c:pt idx="16">
                  <c:v>55.67</c:v>
                </c:pt>
                <c:pt idx="17">
                  <c:v>57.31</c:v>
                </c:pt>
                <c:pt idx="18">
                  <c:v>49.24</c:v>
                </c:pt>
                <c:pt idx="19">
                  <c:v>134.58</c:v>
                </c:pt>
                <c:pt idx="20">
                  <c:v>58.08</c:v>
                </c:pt>
                <c:pt idx="21">
                  <c:v>138.08</c:v>
                </c:pt>
                <c:pt idx="22">
                  <c:v>77.35</c:v>
                </c:pt>
                <c:pt idx="23">
                  <c:v>79.86</c:v>
                </c:pt>
                <c:pt idx="24">
                  <c:v>67.3</c:v>
                </c:pt>
                <c:pt idx="25">
                  <c:v>168.42</c:v>
                </c:pt>
                <c:pt idx="26">
                  <c:v>132.84</c:v>
                </c:pt>
                <c:pt idx="27">
                  <c:v>60.18</c:v>
                </c:pt>
                <c:pt idx="28">
                  <c:v>121.69</c:v>
                </c:pt>
                <c:pt idx="29">
                  <c:v>131.75</c:v>
                </c:pt>
                <c:pt idx="30">
                  <c:v>89.48</c:v>
                </c:pt>
                <c:pt idx="31">
                  <c:v>33.53</c:v>
                </c:pt>
                <c:pt idx="32">
                  <c:v>31.84</c:v>
                </c:pt>
                <c:pt idx="33">
                  <c:v>93.46</c:v>
                </c:pt>
                <c:pt idx="34">
                  <c:v>35.11</c:v>
                </c:pt>
                <c:pt idx="35">
                  <c:v>277.91</c:v>
                </c:pt>
                <c:pt idx="36">
                  <c:v>70.67</c:v>
                </c:pt>
                <c:pt idx="37">
                  <c:v>142.39</c:v>
                </c:pt>
                <c:pt idx="38">
                  <c:v>69.07</c:v>
                </c:pt>
                <c:pt idx="39">
                  <c:v>244.01</c:v>
                </c:pt>
                <c:pt idx="40">
                  <c:v>234.15</c:v>
                </c:pt>
                <c:pt idx="41">
                  <c:v>133.78</c:v>
                </c:pt>
                <c:pt idx="42">
                  <c:v>69.29</c:v>
                </c:pt>
                <c:pt idx="43">
                  <c:v>72.86</c:v>
                </c:pt>
                <c:pt idx="44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10.17</c:v>
                </c:pt>
                <c:pt idx="1">
                  <c:v>73.46</c:v>
                </c:pt>
                <c:pt idx="2">
                  <c:v>69.34</c:v>
                </c:pt>
                <c:pt idx="3">
                  <c:v>132.53</c:v>
                </c:pt>
                <c:pt idx="4">
                  <c:v>231.12</c:v>
                </c:pt>
                <c:pt idx="5">
                  <c:v>243.6</c:v>
                </c:pt>
                <c:pt idx="6">
                  <c:v>83.1</c:v>
                </c:pt>
                <c:pt idx="7">
                  <c:v>134.61</c:v>
                </c:pt>
                <c:pt idx="8">
                  <c:v>78.57</c:v>
                </c:pt>
                <c:pt idx="9">
                  <c:v>261.31</c:v>
                </c:pt>
                <c:pt idx="10">
                  <c:v>52.09</c:v>
                </c:pt>
                <c:pt idx="11">
                  <c:v>88.26</c:v>
                </c:pt>
                <c:pt idx="12">
                  <c:v>38.06</c:v>
                </c:pt>
                <c:pt idx="13">
                  <c:v>33.39</c:v>
                </c:pt>
                <c:pt idx="14">
                  <c:v>85.46</c:v>
                </c:pt>
                <c:pt idx="15">
                  <c:v>127.96</c:v>
                </c:pt>
                <c:pt idx="16">
                  <c:v>122.8</c:v>
                </c:pt>
                <c:pt idx="17">
                  <c:v>66.4</c:v>
                </c:pt>
                <c:pt idx="18">
                  <c:v>126.42</c:v>
                </c:pt>
                <c:pt idx="19">
                  <c:v>165.3</c:v>
                </c:pt>
                <c:pt idx="20">
                  <c:v>75.92</c:v>
                </c:pt>
                <c:pt idx="21">
                  <c:v>78.72</c:v>
                </c:pt>
                <c:pt idx="22">
                  <c:v>77.58</c:v>
                </c:pt>
                <c:pt idx="23">
                  <c:v>132.88</c:v>
                </c:pt>
                <c:pt idx="24">
                  <c:v>65.69</c:v>
                </c:pt>
                <c:pt idx="25">
                  <c:v>125.17</c:v>
                </c:pt>
                <c:pt idx="26">
                  <c:v>59.77</c:v>
                </c:pt>
                <c:pt idx="27">
                  <c:v>56.3</c:v>
                </c:pt>
                <c:pt idx="28">
                  <c:v>55.9</c:v>
                </c:pt>
                <c:pt idx="29">
                  <c:v>67.27</c:v>
                </c:pt>
                <c:pt idx="30">
                  <c:v>156.58</c:v>
                </c:pt>
                <c:pt idx="31">
                  <c:v>31.19</c:v>
                </c:pt>
                <c:pt idx="32">
                  <c:v>58.42</c:v>
                </c:pt>
                <c:pt idx="33">
                  <c:v>41.82</c:v>
                </c:pt>
                <c:pt idx="34">
                  <c:v>64.15</c:v>
                </c:pt>
                <c:pt idx="35">
                  <c:v>33.62</c:v>
                </c:pt>
                <c:pt idx="36">
                  <c:v>37.75</c:v>
                </c:pt>
                <c:pt idx="37">
                  <c:v>40.58</c:v>
                </c:pt>
                <c:pt idx="38">
                  <c:v>108.29</c:v>
                </c:pt>
                <c:pt idx="39">
                  <c:v>150.82</c:v>
                </c:pt>
                <c:pt idx="40">
                  <c:v>172.71</c:v>
                </c:pt>
                <c:pt idx="41">
                  <c:v>66.56</c:v>
                </c:pt>
                <c:pt idx="42">
                  <c:v>113.97</c:v>
                </c:pt>
                <c:pt idx="43">
                  <c:v>100.88</c:v>
                </c:pt>
                <c:pt idx="44">
                  <c:v>75.55</c:v>
                </c:pt>
              </c:numCache>
            </c:numRef>
          </c:yVal>
          <c:smooth val="0"/>
        </c:ser>
        <c:axId val="34596811"/>
        <c:axId val="84767639"/>
      </c:scatterChart>
      <c:valAx>
        <c:axId val="3459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639"/>
        <c:crossesAt val="-4000"/>
        <c:crossBetween val="midCat"/>
      </c:valAx>
      <c:valAx>
        <c:axId val="847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8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594.99</c:v>
                </c:pt>
                <c:pt idx="1">
                  <c:v>293.81</c:v>
                </c:pt>
                <c:pt idx="2">
                  <c:v>468.39</c:v>
                </c:pt>
                <c:pt idx="3">
                  <c:v>433.87</c:v>
                </c:pt>
                <c:pt idx="4">
                  <c:v>405.59</c:v>
                </c:pt>
                <c:pt idx="5">
                  <c:v>174.29</c:v>
                </c:pt>
                <c:pt idx="6">
                  <c:v>306.48</c:v>
                </c:pt>
                <c:pt idx="7">
                  <c:v>839.63</c:v>
                </c:pt>
                <c:pt idx="8">
                  <c:v>586.24</c:v>
                </c:pt>
                <c:pt idx="9">
                  <c:v>544.09</c:v>
                </c:pt>
                <c:pt idx="10">
                  <c:v>-331.58</c:v>
                </c:pt>
                <c:pt idx="11">
                  <c:v>361.1</c:v>
                </c:pt>
                <c:pt idx="12">
                  <c:v>56.32</c:v>
                </c:pt>
                <c:pt idx="13">
                  <c:v>681.47</c:v>
                </c:pt>
                <c:pt idx="14">
                  <c:v>365.2</c:v>
                </c:pt>
                <c:pt idx="15">
                  <c:v>393.46</c:v>
                </c:pt>
                <c:pt idx="16">
                  <c:v>648.08</c:v>
                </c:pt>
                <c:pt idx="17">
                  <c:v>312.2</c:v>
                </c:pt>
                <c:pt idx="18">
                  <c:v>672.86</c:v>
                </c:pt>
                <c:pt idx="19">
                  <c:v>1212.2</c:v>
                </c:pt>
                <c:pt idx="20">
                  <c:v>256.61</c:v>
                </c:pt>
                <c:pt idx="21">
                  <c:v>515.6</c:v>
                </c:pt>
                <c:pt idx="22">
                  <c:v>493</c:v>
                </c:pt>
                <c:pt idx="23">
                  <c:v>1082.8</c:v>
                </c:pt>
                <c:pt idx="24">
                  <c:v>480.66</c:v>
                </c:pt>
                <c:pt idx="25">
                  <c:v>400.57</c:v>
                </c:pt>
                <c:pt idx="26">
                  <c:v>-8.4</c:v>
                </c:pt>
                <c:pt idx="27">
                  <c:v>694.05</c:v>
                </c:pt>
                <c:pt idx="28">
                  <c:v>510.51</c:v>
                </c:pt>
                <c:pt idx="29">
                  <c:v>1219.1</c:v>
                </c:pt>
                <c:pt idx="30">
                  <c:v>454.24</c:v>
                </c:pt>
                <c:pt idx="31">
                  <c:v>882.97</c:v>
                </c:pt>
                <c:pt idx="32">
                  <c:v>354.92</c:v>
                </c:pt>
                <c:pt idx="33">
                  <c:v>-462.05</c:v>
                </c:pt>
                <c:pt idx="34">
                  <c:v>1258.8</c:v>
                </c:pt>
                <c:pt idx="35">
                  <c:v>204.91</c:v>
                </c:pt>
                <c:pt idx="36">
                  <c:v>98.87</c:v>
                </c:pt>
                <c:pt idx="37">
                  <c:v>561.43</c:v>
                </c:pt>
                <c:pt idx="38">
                  <c:v>289.51</c:v>
                </c:pt>
                <c:pt idx="39">
                  <c:v>479.22</c:v>
                </c:pt>
                <c:pt idx="40">
                  <c:v>645.28</c:v>
                </c:pt>
                <c:pt idx="41">
                  <c:v>-107.98</c:v>
                </c:pt>
                <c:pt idx="42">
                  <c:v>293.8</c:v>
                </c:pt>
                <c:pt idx="43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352.83</c:v>
                </c:pt>
                <c:pt idx="1">
                  <c:v>434.49</c:v>
                </c:pt>
                <c:pt idx="2">
                  <c:v>440.16</c:v>
                </c:pt>
                <c:pt idx="3">
                  <c:v>409.93</c:v>
                </c:pt>
                <c:pt idx="4">
                  <c:v>196.42</c:v>
                </c:pt>
                <c:pt idx="5">
                  <c:v>298.37</c:v>
                </c:pt>
                <c:pt idx="6">
                  <c:v>805.66</c:v>
                </c:pt>
                <c:pt idx="7">
                  <c:v>601.02</c:v>
                </c:pt>
                <c:pt idx="8">
                  <c:v>546.33</c:v>
                </c:pt>
                <c:pt idx="9">
                  <c:v>-259.08</c:v>
                </c:pt>
                <c:pt idx="10">
                  <c:v>287.6</c:v>
                </c:pt>
                <c:pt idx="11">
                  <c:v>81.31</c:v>
                </c:pt>
                <c:pt idx="12">
                  <c:v>627.07</c:v>
                </c:pt>
                <c:pt idx="13">
                  <c:v>396.99</c:v>
                </c:pt>
                <c:pt idx="14">
                  <c:v>389.89</c:v>
                </c:pt>
                <c:pt idx="15">
                  <c:v>607.6</c:v>
                </c:pt>
                <c:pt idx="16">
                  <c:v>362.72</c:v>
                </c:pt>
                <c:pt idx="17">
                  <c:v>618.1</c:v>
                </c:pt>
                <c:pt idx="18">
                  <c:v>1132.8</c:v>
                </c:pt>
                <c:pt idx="19">
                  <c:v>395.98</c:v>
                </c:pt>
                <c:pt idx="20">
                  <c:v>476.85</c:v>
                </c:pt>
                <c:pt idx="21">
                  <c:v>495.9</c:v>
                </c:pt>
                <c:pt idx="22">
                  <c:v>1001.9</c:v>
                </c:pt>
                <c:pt idx="23">
                  <c:v>576.06</c:v>
                </c:pt>
                <c:pt idx="24">
                  <c:v>413.51</c:v>
                </c:pt>
                <c:pt idx="25">
                  <c:v>60.62</c:v>
                </c:pt>
                <c:pt idx="26">
                  <c:v>581.02</c:v>
                </c:pt>
                <c:pt idx="27">
                  <c:v>536.69</c:v>
                </c:pt>
                <c:pt idx="28">
                  <c:v>1123.7</c:v>
                </c:pt>
                <c:pt idx="29">
                  <c:v>559.63</c:v>
                </c:pt>
                <c:pt idx="30">
                  <c:v>817.2</c:v>
                </c:pt>
                <c:pt idx="31">
                  <c:v>448.1</c:v>
                </c:pt>
                <c:pt idx="32">
                  <c:v>-302.72</c:v>
                </c:pt>
                <c:pt idx="33">
                  <c:v>930.4</c:v>
                </c:pt>
                <c:pt idx="34">
                  <c:v>407.1</c:v>
                </c:pt>
                <c:pt idx="35">
                  <c:v>120.42</c:v>
                </c:pt>
                <c:pt idx="36">
                  <c:v>471.64</c:v>
                </c:pt>
                <c:pt idx="37">
                  <c:v>338.99</c:v>
                </c:pt>
                <c:pt idx="38">
                  <c:v>441.44</c:v>
                </c:pt>
                <c:pt idx="39">
                  <c:v>608.37</c:v>
                </c:pt>
                <c:pt idx="40">
                  <c:v>60.47</c:v>
                </c:pt>
                <c:pt idx="41">
                  <c:v>206.35</c:v>
                </c:pt>
                <c:pt idx="42">
                  <c:v>394.48</c:v>
                </c:pt>
              </c:numCache>
            </c:numRef>
          </c:yVal>
          <c:smooth val="0"/>
        </c:ser>
        <c:axId val="16425155"/>
        <c:axId val="538120"/>
      </c:scatterChart>
      <c:valAx>
        <c:axId val="16425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0"/>
        <c:crossesAt val="-4000"/>
        <c:crossBetween val="midCat"/>
      </c:valAx>
      <c:valAx>
        <c:axId val="5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1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8.06</c:v>
                </c:pt>
                <c:pt idx="1">
                  <c:v>71.04</c:v>
                </c:pt>
                <c:pt idx="2">
                  <c:v>29.66</c:v>
                </c:pt>
                <c:pt idx="3">
                  <c:v>140.7</c:v>
                </c:pt>
                <c:pt idx="4">
                  <c:v>145.19</c:v>
                </c:pt>
                <c:pt idx="5">
                  <c:v>82.17</c:v>
                </c:pt>
                <c:pt idx="6">
                  <c:v>151.48</c:v>
                </c:pt>
                <c:pt idx="7">
                  <c:v>50.37</c:v>
                </c:pt>
                <c:pt idx="8">
                  <c:v>174.17</c:v>
                </c:pt>
                <c:pt idx="9">
                  <c:v>247.22</c:v>
                </c:pt>
                <c:pt idx="10">
                  <c:v>86.82</c:v>
                </c:pt>
                <c:pt idx="11">
                  <c:v>70.34</c:v>
                </c:pt>
                <c:pt idx="12">
                  <c:v>21.06</c:v>
                </c:pt>
                <c:pt idx="13">
                  <c:v>102.77</c:v>
                </c:pt>
                <c:pt idx="14">
                  <c:v>46.67</c:v>
                </c:pt>
                <c:pt idx="15">
                  <c:v>23.14</c:v>
                </c:pt>
                <c:pt idx="16">
                  <c:v>121.5</c:v>
                </c:pt>
                <c:pt idx="17">
                  <c:v>53.67</c:v>
                </c:pt>
                <c:pt idx="18">
                  <c:v>81.84</c:v>
                </c:pt>
                <c:pt idx="19">
                  <c:v>35.26</c:v>
                </c:pt>
                <c:pt idx="20">
                  <c:v>26.56</c:v>
                </c:pt>
                <c:pt idx="21">
                  <c:v>26.39</c:v>
                </c:pt>
                <c:pt idx="22">
                  <c:v>106.43</c:v>
                </c:pt>
                <c:pt idx="23">
                  <c:v>18.64</c:v>
                </c:pt>
                <c:pt idx="24">
                  <c:v>71.95</c:v>
                </c:pt>
                <c:pt idx="25">
                  <c:v>65.6</c:v>
                </c:pt>
                <c:pt idx="26">
                  <c:v>103.65</c:v>
                </c:pt>
                <c:pt idx="27">
                  <c:v>107.14</c:v>
                </c:pt>
                <c:pt idx="28">
                  <c:v>59.74</c:v>
                </c:pt>
                <c:pt idx="29">
                  <c:v>89.08</c:v>
                </c:pt>
                <c:pt idx="30">
                  <c:v>-3.29</c:v>
                </c:pt>
                <c:pt idx="31">
                  <c:v>36.79</c:v>
                </c:pt>
                <c:pt idx="32">
                  <c:v>51.04</c:v>
                </c:pt>
                <c:pt idx="33">
                  <c:v>109.98</c:v>
                </c:pt>
                <c:pt idx="34">
                  <c:v>70.72</c:v>
                </c:pt>
                <c:pt idx="35">
                  <c:v>33.75</c:v>
                </c:pt>
                <c:pt idx="36">
                  <c:v>62.03</c:v>
                </c:pt>
                <c:pt idx="37">
                  <c:v>125.25</c:v>
                </c:pt>
                <c:pt idx="38">
                  <c:v>67.33</c:v>
                </c:pt>
                <c:pt idx="39">
                  <c:v>96.77</c:v>
                </c:pt>
                <c:pt idx="40">
                  <c:v>79.29</c:v>
                </c:pt>
                <c:pt idx="41">
                  <c:v>124.35</c:v>
                </c:pt>
                <c:pt idx="42">
                  <c:v>13.85</c:v>
                </c:pt>
                <c:pt idx="43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66.54</c:v>
                </c:pt>
                <c:pt idx="1">
                  <c:v>37.69</c:v>
                </c:pt>
                <c:pt idx="2">
                  <c:v>120.49</c:v>
                </c:pt>
                <c:pt idx="3">
                  <c:v>144.5</c:v>
                </c:pt>
                <c:pt idx="4">
                  <c:v>88.2</c:v>
                </c:pt>
                <c:pt idx="5">
                  <c:v>147.23</c:v>
                </c:pt>
                <c:pt idx="6">
                  <c:v>56.81</c:v>
                </c:pt>
                <c:pt idx="7">
                  <c:v>166.95</c:v>
                </c:pt>
                <c:pt idx="8">
                  <c:v>243.34</c:v>
                </c:pt>
                <c:pt idx="9">
                  <c:v>100.1</c:v>
                </c:pt>
                <c:pt idx="10">
                  <c:v>72.08</c:v>
                </c:pt>
                <c:pt idx="11">
                  <c:v>25.1</c:v>
                </c:pt>
                <c:pt idx="12">
                  <c:v>95.66</c:v>
                </c:pt>
                <c:pt idx="13">
                  <c:v>52.31</c:v>
                </c:pt>
                <c:pt idx="14">
                  <c:v>26.12</c:v>
                </c:pt>
                <c:pt idx="15">
                  <c:v>105.86</c:v>
                </c:pt>
                <c:pt idx="16">
                  <c:v>63.87</c:v>
                </c:pt>
                <c:pt idx="17">
                  <c:v>77.56</c:v>
                </c:pt>
                <c:pt idx="18">
                  <c:v>42.13</c:v>
                </c:pt>
                <c:pt idx="19">
                  <c:v>27.83</c:v>
                </c:pt>
                <c:pt idx="20">
                  <c:v>26.41</c:v>
                </c:pt>
                <c:pt idx="21">
                  <c:v>96.18</c:v>
                </c:pt>
                <c:pt idx="22">
                  <c:v>30.69</c:v>
                </c:pt>
                <c:pt idx="23">
                  <c:v>63.51</c:v>
                </c:pt>
                <c:pt idx="24">
                  <c:v>66.62</c:v>
                </c:pt>
                <c:pt idx="25">
                  <c:v>97.23</c:v>
                </c:pt>
                <c:pt idx="26">
                  <c:v>106.58</c:v>
                </c:pt>
                <c:pt idx="27">
                  <c:v>66.5</c:v>
                </c:pt>
                <c:pt idx="28">
                  <c:v>85.13</c:v>
                </c:pt>
                <c:pt idx="29">
                  <c:v>9.43</c:v>
                </c:pt>
                <c:pt idx="30">
                  <c:v>30.64</c:v>
                </c:pt>
                <c:pt idx="31">
                  <c:v>48.53</c:v>
                </c:pt>
                <c:pt idx="32">
                  <c:v>98.49</c:v>
                </c:pt>
                <c:pt idx="33">
                  <c:v>78.21</c:v>
                </c:pt>
                <c:pt idx="34">
                  <c:v>40.85</c:v>
                </c:pt>
                <c:pt idx="35">
                  <c:v>56.28</c:v>
                </c:pt>
                <c:pt idx="36">
                  <c:v>112.98</c:v>
                </c:pt>
                <c:pt idx="37">
                  <c:v>77.87</c:v>
                </c:pt>
                <c:pt idx="38">
                  <c:v>90.91</c:v>
                </c:pt>
                <c:pt idx="39">
                  <c:v>83.17</c:v>
                </c:pt>
                <c:pt idx="40">
                  <c:v>114.27</c:v>
                </c:pt>
                <c:pt idx="41">
                  <c:v>37.9</c:v>
                </c:pt>
                <c:pt idx="42">
                  <c:v>55.07</c:v>
                </c:pt>
              </c:numCache>
            </c:numRef>
          </c:yVal>
          <c:smooth val="0"/>
        </c:ser>
        <c:axId val="72998174"/>
        <c:axId val="13547118"/>
      </c:scatterChart>
      <c:valAx>
        <c:axId val="72998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118"/>
        <c:crossesAt val="-4000"/>
        <c:crossBetween val="midCat"/>
      </c:valAx>
      <c:valAx>
        <c:axId val="135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1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398.67</c:v>
                </c:pt>
                <c:pt idx="1">
                  <c:v>212.64</c:v>
                </c:pt>
                <c:pt idx="2">
                  <c:v>204.98</c:v>
                </c:pt>
                <c:pt idx="3">
                  <c:v>358.76</c:v>
                </c:pt>
                <c:pt idx="4">
                  <c:v>964.77</c:v>
                </c:pt>
                <c:pt idx="5">
                  <c:v>546.55</c:v>
                </c:pt>
                <c:pt idx="6">
                  <c:v>544.96</c:v>
                </c:pt>
                <c:pt idx="7">
                  <c:v>402.69</c:v>
                </c:pt>
                <c:pt idx="8">
                  <c:v>1054.3</c:v>
                </c:pt>
                <c:pt idx="9">
                  <c:v>206.97</c:v>
                </c:pt>
                <c:pt idx="10">
                  <c:v>280.62</c:v>
                </c:pt>
                <c:pt idx="11">
                  <c:v>255.65</c:v>
                </c:pt>
                <c:pt idx="12">
                  <c:v>612.5</c:v>
                </c:pt>
                <c:pt idx="13">
                  <c:v>546.25</c:v>
                </c:pt>
                <c:pt idx="14">
                  <c:v>1072.1</c:v>
                </c:pt>
                <c:pt idx="15">
                  <c:v>785.69</c:v>
                </c:pt>
                <c:pt idx="16">
                  <c:v>920.94</c:v>
                </c:pt>
                <c:pt idx="17">
                  <c:v>186.48</c:v>
                </c:pt>
                <c:pt idx="18">
                  <c:v>140.85</c:v>
                </c:pt>
                <c:pt idx="19">
                  <c:v>868.44</c:v>
                </c:pt>
                <c:pt idx="20">
                  <c:v>389.87</c:v>
                </c:pt>
                <c:pt idx="21">
                  <c:v>-108.12</c:v>
                </c:pt>
                <c:pt idx="22">
                  <c:v>-255.14</c:v>
                </c:pt>
                <c:pt idx="23">
                  <c:v>185.33</c:v>
                </c:pt>
                <c:pt idx="24">
                  <c:v>68.07</c:v>
                </c:pt>
                <c:pt idx="25">
                  <c:v>23.88</c:v>
                </c:pt>
                <c:pt idx="26">
                  <c:v>499.82</c:v>
                </c:pt>
                <c:pt idx="27">
                  <c:v>350.62</c:v>
                </c:pt>
                <c:pt idx="28">
                  <c:v>74.53</c:v>
                </c:pt>
                <c:pt idx="29">
                  <c:v>288.69</c:v>
                </c:pt>
                <c:pt idx="30">
                  <c:v>403.81</c:v>
                </c:pt>
                <c:pt idx="31">
                  <c:v>910.9</c:v>
                </c:pt>
                <c:pt idx="32">
                  <c:v>850.28</c:v>
                </c:pt>
                <c:pt idx="33">
                  <c:v>78.17</c:v>
                </c:pt>
                <c:pt idx="34">
                  <c:v>387.68</c:v>
                </c:pt>
                <c:pt idx="35">
                  <c:v>441.56</c:v>
                </c:pt>
                <c:pt idx="36">
                  <c:v>269.67</c:v>
                </c:pt>
                <c:pt idx="37">
                  <c:v>196.89</c:v>
                </c:pt>
                <c:pt idx="38">
                  <c:v>170.09</c:v>
                </c:pt>
                <c:pt idx="39">
                  <c:v>424.73</c:v>
                </c:pt>
                <c:pt idx="40">
                  <c:v>1532.5</c:v>
                </c:pt>
                <c:pt idx="41">
                  <c:v>769.17</c:v>
                </c:pt>
                <c:pt idx="42">
                  <c:v>391.7</c:v>
                </c:pt>
                <c:pt idx="43">
                  <c:v>539.52</c:v>
                </c:pt>
                <c:pt idx="44">
                  <c:v>1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725.72</c:v>
                </c:pt>
                <c:pt idx="1">
                  <c:v>424.4</c:v>
                </c:pt>
                <c:pt idx="2">
                  <c:v>687.44</c:v>
                </c:pt>
                <c:pt idx="3">
                  <c:v>1372.4</c:v>
                </c:pt>
                <c:pt idx="4">
                  <c:v>688.99</c:v>
                </c:pt>
                <c:pt idx="5">
                  <c:v>238.95</c:v>
                </c:pt>
                <c:pt idx="6">
                  <c:v>189.06</c:v>
                </c:pt>
                <c:pt idx="7">
                  <c:v>248.17</c:v>
                </c:pt>
                <c:pt idx="8">
                  <c:v>393.84</c:v>
                </c:pt>
                <c:pt idx="9">
                  <c:v>402.49</c:v>
                </c:pt>
                <c:pt idx="10">
                  <c:v>157.21</c:v>
                </c:pt>
                <c:pt idx="11">
                  <c:v>669.26</c:v>
                </c:pt>
                <c:pt idx="12">
                  <c:v>896.51</c:v>
                </c:pt>
                <c:pt idx="13">
                  <c:v>531.42</c:v>
                </c:pt>
                <c:pt idx="14">
                  <c:v>317.41</c:v>
                </c:pt>
                <c:pt idx="15">
                  <c:v>124.45</c:v>
                </c:pt>
                <c:pt idx="16">
                  <c:v>285.31</c:v>
                </c:pt>
                <c:pt idx="17">
                  <c:v>465.77</c:v>
                </c:pt>
                <c:pt idx="18">
                  <c:v>124.27</c:v>
                </c:pt>
                <c:pt idx="19">
                  <c:v>58.59</c:v>
                </c:pt>
                <c:pt idx="20">
                  <c:v>157.57</c:v>
                </c:pt>
                <c:pt idx="21">
                  <c:v>-141.56</c:v>
                </c:pt>
                <c:pt idx="22">
                  <c:v>-148.46</c:v>
                </c:pt>
                <c:pt idx="23">
                  <c:v>247.48</c:v>
                </c:pt>
                <c:pt idx="24">
                  <c:v>733.15</c:v>
                </c:pt>
                <c:pt idx="25">
                  <c:v>337.59</c:v>
                </c:pt>
                <c:pt idx="26">
                  <c:v>174.8</c:v>
                </c:pt>
                <c:pt idx="27">
                  <c:v>735</c:v>
                </c:pt>
                <c:pt idx="28">
                  <c:v>820.11</c:v>
                </c:pt>
                <c:pt idx="29">
                  <c:v>1001.3</c:v>
                </c:pt>
                <c:pt idx="30">
                  <c:v>681.29</c:v>
                </c:pt>
                <c:pt idx="31">
                  <c:v>594.44</c:v>
                </c:pt>
                <c:pt idx="32">
                  <c:v>352.24</c:v>
                </c:pt>
                <c:pt idx="33">
                  <c:v>273.91</c:v>
                </c:pt>
                <c:pt idx="34">
                  <c:v>227.1</c:v>
                </c:pt>
                <c:pt idx="35">
                  <c:v>826.85</c:v>
                </c:pt>
                <c:pt idx="36">
                  <c:v>564.22</c:v>
                </c:pt>
                <c:pt idx="37">
                  <c:v>513.65</c:v>
                </c:pt>
                <c:pt idx="38">
                  <c:v>546.2</c:v>
                </c:pt>
                <c:pt idx="39">
                  <c:v>864.64</c:v>
                </c:pt>
                <c:pt idx="40">
                  <c:v>509.59</c:v>
                </c:pt>
                <c:pt idx="41">
                  <c:v>243.05</c:v>
                </c:pt>
                <c:pt idx="42">
                  <c:v>210.71</c:v>
                </c:pt>
                <c:pt idx="43">
                  <c:v>351.61</c:v>
                </c:pt>
              </c:numCache>
            </c:numRef>
          </c:yVal>
          <c:smooth val="0"/>
        </c:ser>
        <c:axId val="21735937"/>
        <c:axId val="25296224"/>
      </c:scatterChart>
      <c:valAx>
        <c:axId val="21735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224"/>
        <c:crossesAt val="-4000"/>
        <c:crossBetween val="midCat"/>
      </c:valAx>
      <c:valAx>
        <c:axId val="252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9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96.04</c:v>
                </c:pt>
                <c:pt idx="1">
                  <c:v>122.75</c:v>
                </c:pt>
                <c:pt idx="2">
                  <c:v>34.63</c:v>
                </c:pt>
                <c:pt idx="3">
                  <c:v>60.24</c:v>
                </c:pt>
                <c:pt idx="4">
                  <c:v>214.43</c:v>
                </c:pt>
                <c:pt idx="5">
                  <c:v>72.38</c:v>
                </c:pt>
                <c:pt idx="6">
                  <c:v>56.1</c:v>
                </c:pt>
                <c:pt idx="7">
                  <c:v>83.82</c:v>
                </c:pt>
                <c:pt idx="8">
                  <c:v>177.9</c:v>
                </c:pt>
                <c:pt idx="9">
                  <c:v>55.04</c:v>
                </c:pt>
                <c:pt idx="10">
                  <c:v>50.85</c:v>
                </c:pt>
                <c:pt idx="11">
                  <c:v>86.08</c:v>
                </c:pt>
                <c:pt idx="12">
                  <c:v>30.82</c:v>
                </c:pt>
                <c:pt idx="13">
                  <c:v>94.47</c:v>
                </c:pt>
                <c:pt idx="14">
                  <c:v>39.7</c:v>
                </c:pt>
                <c:pt idx="15">
                  <c:v>85.34</c:v>
                </c:pt>
                <c:pt idx="16">
                  <c:v>107.69</c:v>
                </c:pt>
                <c:pt idx="17">
                  <c:v>-21.9</c:v>
                </c:pt>
                <c:pt idx="18">
                  <c:v>1.58</c:v>
                </c:pt>
                <c:pt idx="19">
                  <c:v>182.49</c:v>
                </c:pt>
                <c:pt idx="20">
                  <c:v>115.84</c:v>
                </c:pt>
                <c:pt idx="21">
                  <c:v>56.49</c:v>
                </c:pt>
                <c:pt idx="22">
                  <c:v>103.82</c:v>
                </c:pt>
                <c:pt idx="23">
                  <c:v>67.01</c:v>
                </c:pt>
                <c:pt idx="24">
                  <c:v>75.35</c:v>
                </c:pt>
                <c:pt idx="25">
                  <c:v>82.98</c:v>
                </c:pt>
                <c:pt idx="26">
                  <c:v>142.1</c:v>
                </c:pt>
                <c:pt idx="27">
                  <c:v>59.98</c:v>
                </c:pt>
                <c:pt idx="28">
                  <c:v>52.19</c:v>
                </c:pt>
                <c:pt idx="29">
                  <c:v>60.68</c:v>
                </c:pt>
                <c:pt idx="30">
                  <c:v>91.19</c:v>
                </c:pt>
                <c:pt idx="31">
                  <c:v>135.91</c:v>
                </c:pt>
                <c:pt idx="32">
                  <c:v>17.18</c:v>
                </c:pt>
                <c:pt idx="33">
                  <c:v>146.72</c:v>
                </c:pt>
                <c:pt idx="34">
                  <c:v>151.53</c:v>
                </c:pt>
                <c:pt idx="35">
                  <c:v>329.64</c:v>
                </c:pt>
                <c:pt idx="36">
                  <c:v>39.55</c:v>
                </c:pt>
                <c:pt idx="37">
                  <c:v>178.85</c:v>
                </c:pt>
                <c:pt idx="38">
                  <c:v>97.77</c:v>
                </c:pt>
                <c:pt idx="39">
                  <c:v>83.31</c:v>
                </c:pt>
                <c:pt idx="40">
                  <c:v>184.89</c:v>
                </c:pt>
                <c:pt idx="41">
                  <c:v>94.7</c:v>
                </c:pt>
                <c:pt idx="42">
                  <c:v>58.72</c:v>
                </c:pt>
                <c:pt idx="43">
                  <c:v>71.12</c:v>
                </c:pt>
                <c:pt idx="44">
                  <c:v>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69</c:v>
                </c:pt>
                <c:pt idx="1">
                  <c:v>61.46</c:v>
                </c:pt>
                <c:pt idx="2">
                  <c:v>86.91</c:v>
                </c:pt>
                <c:pt idx="3">
                  <c:v>165.97</c:v>
                </c:pt>
                <c:pt idx="4">
                  <c:v>107.54</c:v>
                </c:pt>
                <c:pt idx="5">
                  <c:v>93.86</c:v>
                </c:pt>
                <c:pt idx="6">
                  <c:v>155.16</c:v>
                </c:pt>
                <c:pt idx="7">
                  <c:v>80.71</c:v>
                </c:pt>
                <c:pt idx="8">
                  <c:v>249.09</c:v>
                </c:pt>
                <c:pt idx="9">
                  <c:v>200.47</c:v>
                </c:pt>
                <c:pt idx="10">
                  <c:v>147.94</c:v>
                </c:pt>
                <c:pt idx="11">
                  <c:v>47.55</c:v>
                </c:pt>
                <c:pt idx="12">
                  <c:v>107.71</c:v>
                </c:pt>
                <c:pt idx="13">
                  <c:v>102.44</c:v>
                </c:pt>
                <c:pt idx="14">
                  <c:v>68.29</c:v>
                </c:pt>
                <c:pt idx="15">
                  <c:v>54.17</c:v>
                </c:pt>
                <c:pt idx="16">
                  <c:v>58.14</c:v>
                </c:pt>
                <c:pt idx="17">
                  <c:v>123.35</c:v>
                </c:pt>
                <c:pt idx="18">
                  <c:v>95.45</c:v>
                </c:pt>
                <c:pt idx="19">
                  <c:v>76.99</c:v>
                </c:pt>
                <c:pt idx="20">
                  <c:v>68.99</c:v>
                </c:pt>
                <c:pt idx="21">
                  <c:v>94.33</c:v>
                </c:pt>
                <c:pt idx="22">
                  <c:v>69.48</c:v>
                </c:pt>
                <c:pt idx="23">
                  <c:v>98.87</c:v>
                </c:pt>
                <c:pt idx="24">
                  <c:v>163.65</c:v>
                </c:pt>
                <c:pt idx="25">
                  <c:v>50.5</c:v>
                </c:pt>
                <c:pt idx="26">
                  <c:v>-15.89</c:v>
                </c:pt>
                <c:pt idx="27">
                  <c:v>74.88</c:v>
                </c:pt>
                <c:pt idx="28">
                  <c:v>91.03</c:v>
                </c:pt>
                <c:pt idx="29">
                  <c:v>50.99</c:v>
                </c:pt>
                <c:pt idx="30">
                  <c:v>80.41</c:v>
                </c:pt>
                <c:pt idx="31">
                  <c:v>48.18</c:v>
                </c:pt>
                <c:pt idx="32">
                  <c:v>71.12</c:v>
                </c:pt>
                <c:pt idx="33">
                  <c:v>60.31</c:v>
                </c:pt>
                <c:pt idx="34">
                  <c:v>53.89</c:v>
                </c:pt>
                <c:pt idx="35">
                  <c:v>144.92</c:v>
                </c:pt>
                <c:pt idx="36">
                  <c:v>107.14</c:v>
                </c:pt>
                <c:pt idx="37">
                  <c:v>62.2</c:v>
                </c:pt>
                <c:pt idx="38">
                  <c:v>68.77</c:v>
                </c:pt>
                <c:pt idx="39">
                  <c:v>180.42</c:v>
                </c:pt>
                <c:pt idx="40">
                  <c:v>98.61</c:v>
                </c:pt>
                <c:pt idx="41">
                  <c:v>40.97</c:v>
                </c:pt>
                <c:pt idx="42">
                  <c:v>100.62</c:v>
                </c:pt>
                <c:pt idx="43">
                  <c:v>102.8</c:v>
                </c:pt>
              </c:numCache>
            </c:numRef>
          </c:yVal>
          <c:smooth val="0"/>
        </c:ser>
        <c:axId val="83692077"/>
        <c:axId val="27259173"/>
      </c:scatterChart>
      <c:valAx>
        <c:axId val="83692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173"/>
        <c:crossesAt val="-4000"/>
        <c:crossBetween val="midCat"/>
      </c:valAx>
      <c:valAx>
        <c:axId val="2725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0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67.79</c:v>
                </c:pt>
                <c:pt idx="1">
                  <c:v>-361.92</c:v>
                </c:pt>
                <c:pt idx="2">
                  <c:v>330.35</c:v>
                </c:pt>
                <c:pt idx="3">
                  <c:v>546.99</c:v>
                </c:pt>
                <c:pt idx="4">
                  <c:v>769.63</c:v>
                </c:pt>
                <c:pt idx="5">
                  <c:v>433.13</c:v>
                </c:pt>
                <c:pt idx="6">
                  <c:v>-48.62</c:v>
                </c:pt>
                <c:pt idx="7">
                  <c:v>78.54</c:v>
                </c:pt>
                <c:pt idx="8">
                  <c:v>-135.94</c:v>
                </c:pt>
                <c:pt idx="9">
                  <c:v>560.21</c:v>
                </c:pt>
                <c:pt idx="10">
                  <c:v>458.25</c:v>
                </c:pt>
                <c:pt idx="11">
                  <c:v>306.81</c:v>
                </c:pt>
                <c:pt idx="12">
                  <c:v>361.8</c:v>
                </c:pt>
                <c:pt idx="13">
                  <c:v>615.98</c:v>
                </c:pt>
                <c:pt idx="14">
                  <c:v>271.36</c:v>
                </c:pt>
                <c:pt idx="15">
                  <c:v>290.47</c:v>
                </c:pt>
                <c:pt idx="16">
                  <c:v>1186.6</c:v>
                </c:pt>
                <c:pt idx="17">
                  <c:v>324.58</c:v>
                </c:pt>
                <c:pt idx="18">
                  <c:v>317.04</c:v>
                </c:pt>
                <c:pt idx="19">
                  <c:v>197.96</c:v>
                </c:pt>
                <c:pt idx="20">
                  <c:v>395.1</c:v>
                </c:pt>
                <c:pt idx="21">
                  <c:v>463.8</c:v>
                </c:pt>
                <c:pt idx="22">
                  <c:v>465.6</c:v>
                </c:pt>
                <c:pt idx="23">
                  <c:v>293.97</c:v>
                </c:pt>
                <c:pt idx="24">
                  <c:v>481.68</c:v>
                </c:pt>
                <c:pt idx="25">
                  <c:v>774.19</c:v>
                </c:pt>
                <c:pt idx="26">
                  <c:v>122.54</c:v>
                </c:pt>
                <c:pt idx="27">
                  <c:v>273.81</c:v>
                </c:pt>
                <c:pt idx="28">
                  <c:v>543.15</c:v>
                </c:pt>
                <c:pt idx="29">
                  <c:v>464.75</c:v>
                </c:pt>
                <c:pt idx="30">
                  <c:v>229.12</c:v>
                </c:pt>
                <c:pt idx="31">
                  <c:v>599.88</c:v>
                </c:pt>
                <c:pt idx="32">
                  <c:v>598.03</c:v>
                </c:pt>
                <c:pt idx="33">
                  <c:v>220.29</c:v>
                </c:pt>
                <c:pt idx="34">
                  <c:v>326.88</c:v>
                </c:pt>
                <c:pt idx="35">
                  <c:v>334.18</c:v>
                </c:pt>
                <c:pt idx="36">
                  <c:v>298.44</c:v>
                </c:pt>
                <c:pt idx="37">
                  <c:v>-57.56</c:v>
                </c:pt>
                <c:pt idx="38">
                  <c:v>258.96</c:v>
                </c:pt>
                <c:pt idx="39">
                  <c:v>326.78</c:v>
                </c:pt>
                <c:pt idx="40">
                  <c:v>475.44</c:v>
                </c:pt>
                <c:pt idx="41">
                  <c:v>203.43</c:v>
                </c:pt>
                <c:pt idx="42">
                  <c:v>176.58</c:v>
                </c:pt>
                <c:pt idx="43">
                  <c:v>-166.14</c:v>
                </c:pt>
                <c:pt idx="44">
                  <c:v>929.74</c:v>
                </c:pt>
                <c:pt idx="45">
                  <c:v>409.99</c:v>
                </c:pt>
                <c:pt idx="46">
                  <c:v>139.75</c:v>
                </c:pt>
                <c:pt idx="47">
                  <c:v>1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-96.33</c:v>
                </c:pt>
                <c:pt idx="1">
                  <c:v>181.9</c:v>
                </c:pt>
                <c:pt idx="2">
                  <c:v>256.9</c:v>
                </c:pt>
                <c:pt idx="3">
                  <c:v>446.74</c:v>
                </c:pt>
                <c:pt idx="4">
                  <c:v>314.06</c:v>
                </c:pt>
                <c:pt idx="5">
                  <c:v>194.8</c:v>
                </c:pt>
                <c:pt idx="6">
                  <c:v>14.64</c:v>
                </c:pt>
                <c:pt idx="7">
                  <c:v>305.38</c:v>
                </c:pt>
                <c:pt idx="8">
                  <c:v>332.78</c:v>
                </c:pt>
                <c:pt idx="9">
                  <c:v>306.09</c:v>
                </c:pt>
                <c:pt idx="10">
                  <c:v>300.17</c:v>
                </c:pt>
                <c:pt idx="11">
                  <c:v>598.43</c:v>
                </c:pt>
                <c:pt idx="12">
                  <c:v>519.85</c:v>
                </c:pt>
                <c:pt idx="13">
                  <c:v>284.04</c:v>
                </c:pt>
                <c:pt idx="14">
                  <c:v>482.69</c:v>
                </c:pt>
                <c:pt idx="15">
                  <c:v>483.57</c:v>
                </c:pt>
                <c:pt idx="16">
                  <c:v>238.29</c:v>
                </c:pt>
                <c:pt idx="17">
                  <c:v>264.04</c:v>
                </c:pt>
                <c:pt idx="18">
                  <c:v>714.6</c:v>
                </c:pt>
                <c:pt idx="19">
                  <c:v>436.24</c:v>
                </c:pt>
                <c:pt idx="20">
                  <c:v>338.82</c:v>
                </c:pt>
                <c:pt idx="21">
                  <c:v>465.17</c:v>
                </c:pt>
                <c:pt idx="22">
                  <c:v>447.94</c:v>
                </c:pt>
                <c:pt idx="23">
                  <c:v>344</c:v>
                </c:pt>
                <c:pt idx="24">
                  <c:v>231.3</c:v>
                </c:pt>
                <c:pt idx="25">
                  <c:v>319.11</c:v>
                </c:pt>
                <c:pt idx="26">
                  <c:v>551.52</c:v>
                </c:pt>
                <c:pt idx="27">
                  <c:v>947.96</c:v>
                </c:pt>
                <c:pt idx="28">
                  <c:v>285.32</c:v>
                </c:pt>
                <c:pt idx="29">
                  <c:v>368.99</c:v>
                </c:pt>
                <c:pt idx="30">
                  <c:v>537.44</c:v>
                </c:pt>
                <c:pt idx="31">
                  <c:v>344.94</c:v>
                </c:pt>
                <c:pt idx="32">
                  <c:v>352.01</c:v>
                </c:pt>
                <c:pt idx="33">
                  <c:v>487.08</c:v>
                </c:pt>
                <c:pt idx="34">
                  <c:v>375.37</c:v>
                </c:pt>
                <c:pt idx="35">
                  <c:v>-76.89</c:v>
                </c:pt>
                <c:pt idx="36">
                  <c:v>40.58</c:v>
                </c:pt>
                <c:pt idx="37">
                  <c:v>94.12</c:v>
                </c:pt>
                <c:pt idx="38">
                  <c:v>525.86</c:v>
                </c:pt>
                <c:pt idx="39">
                  <c:v>708.7</c:v>
                </c:pt>
                <c:pt idx="40">
                  <c:v>485.91</c:v>
                </c:pt>
                <c:pt idx="41">
                  <c:v>136.64</c:v>
                </c:pt>
                <c:pt idx="42">
                  <c:v>-254.73</c:v>
                </c:pt>
              </c:numCache>
            </c:numRef>
          </c:yVal>
          <c:smooth val="0"/>
        </c:ser>
        <c:axId val="18856763"/>
        <c:axId val="17383566"/>
      </c:scatterChart>
      <c:valAx>
        <c:axId val="18856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566"/>
        <c:crossesAt val="-4000"/>
        <c:crossBetween val="midCat"/>
      </c:valAx>
      <c:valAx>
        <c:axId val="173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7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90.37</c:v>
                </c:pt>
                <c:pt idx="1">
                  <c:v>125.8</c:v>
                </c:pt>
                <c:pt idx="2">
                  <c:v>87.05</c:v>
                </c:pt>
                <c:pt idx="3">
                  <c:v>53.04</c:v>
                </c:pt>
                <c:pt idx="4">
                  <c:v>95.9</c:v>
                </c:pt>
                <c:pt idx="5">
                  <c:v>46.53</c:v>
                </c:pt>
                <c:pt idx="6">
                  <c:v>89.47</c:v>
                </c:pt>
                <c:pt idx="7">
                  <c:v>34.8</c:v>
                </c:pt>
                <c:pt idx="8">
                  <c:v>53.06</c:v>
                </c:pt>
                <c:pt idx="9">
                  <c:v>48.31</c:v>
                </c:pt>
                <c:pt idx="10">
                  <c:v>35.86</c:v>
                </c:pt>
                <c:pt idx="11">
                  <c:v>23.29</c:v>
                </c:pt>
                <c:pt idx="12">
                  <c:v>-7.47</c:v>
                </c:pt>
                <c:pt idx="13">
                  <c:v>89.72</c:v>
                </c:pt>
                <c:pt idx="14">
                  <c:v>46.92</c:v>
                </c:pt>
                <c:pt idx="15">
                  <c:v>19.68</c:v>
                </c:pt>
                <c:pt idx="16">
                  <c:v>95.02</c:v>
                </c:pt>
                <c:pt idx="17">
                  <c:v>41.87</c:v>
                </c:pt>
                <c:pt idx="18">
                  <c:v>119.19</c:v>
                </c:pt>
                <c:pt idx="19">
                  <c:v>70.16</c:v>
                </c:pt>
                <c:pt idx="20">
                  <c:v>105</c:v>
                </c:pt>
                <c:pt idx="21">
                  <c:v>24.02</c:v>
                </c:pt>
                <c:pt idx="22">
                  <c:v>126.2</c:v>
                </c:pt>
                <c:pt idx="23">
                  <c:v>41.18</c:v>
                </c:pt>
                <c:pt idx="24">
                  <c:v>52.81</c:v>
                </c:pt>
                <c:pt idx="25">
                  <c:v>44.97</c:v>
                </c:pt>
                <c:pt idx="26">
                  <c:v>56.04</c:v>
                </c:pt>
                <c:pt idx="27">
                  <c:v>25.25</c:v>
                </c:pt>
                <c:pt idx="28">
                  <c:v>78.35</c:v>
                </c:pt>
                <c:pt idx="29">
                  <c:v>88.01</c:v>
                </c:pt>
                <c:pt idx="30">
                  <c:v>57.11</c:v>
                </c:pt>
                <c:pt idx="31">
                  <c:v>61.96</c:v>
                </c:pt>
                <c:pt idx="32">
                  <c:v>193.6</c:v>
                </c:pt>
                <c:pt idx="33">
                  <c:v>22.65</c:v>
                </c:pt>
                <c:pt idx="34">
                  <c:v>242.38</c:v>
                </c:pt>
                <c:pt idx="35">
                  <c:v>121.18</c:v>
                </c:pt>
                <c:pt idx="36">
                  <c:v>203.98</c:v>
                </c:pt>
                <c:pt idx="37">
                  <c:v>84.97</c:v>
                </c:pt>
                <c:pt idx="38">
                  <c:v>133.09</c:v>
                </c:pt>
                <c:pt idx="39">
                  <c:v>112.52</c:v>
                </c:pt>
                <c:pt idx="40">
                  <c:v>22.69</c:v>
                </c:pt>
                <c:pt idx="41">
                  <c:v>60.97</c:v>
                </c:pt>
                <c:pt idx="42">
                  <c:v>41.78</c:v>
                </c:pt>
                <c:pt idx="43">
                  <c:v>171.02</c:v>
                </c:pt>
                <c:pt idx="44">
                  <c:v>20.43</c:v>
                </c:pt>
                <c:pt idx="45">
                  <c:v>57.57</c:v>
                </c:pt>
                <c:pt idx="46">
                  <c:v>40.36</c:v>
                </c:pt>
                <c:pt idx="47">
                  <c:v>9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144.69</c:v>
                </c:pt>
                <c:pt idx="1">
                  <c:v>45.58</c:v>
                </c:pt>
                <c:pt idx="2">
                  <c:v>53.44</c:v>
                </c:pt>
                <c:pt idx="3">
                  <c:v>40.03</c:v>
                </c:pt>
                <c:pt idx="4">
                  <c:v>116.38</c:v>
                </c:pt>
                <c:pt idx="5">
                  <c:v>123.34</c:v>
                </c:pt>
                <c:pt idx="6">
                  <c:v>109.11</c:v>
                </c:pt>
                <c:pt idx="7">
                  <c:v>187.9</c:v>
                </c:pt>
                <c:pt idx="8">
                  <c:v>144.46</c:v>
                </c:pt>
                <c:pt idx="9">
                  <c:v>199.54</c:v>
                </c:pt>
                <c:pt idx="10">
                  <c:v>58.81</c:v>
                </c:pt>
                <c:pt idx="11">
                  <c:v>164.77</c:v>
                </c:pt>
                <c:pt idx="12">
                  <c:v>60.91</c:v>
                </c:pt>
                <c:pt idx="13">
                  <c:v>64.31</c:v>
                </c:pt>
                <c:pt idx="14">
                  <c:v>85.8</c:v>
                </c:pt>
                <c:pt idx="15">
                  <c:v>66.6</c:v>
                </c:pt>
                <c:pt idx="16">
                  <c:v>32.48</c:v>
                </c:pt>
                <c:pt idx="17">
                  <c:v>53.63</c:v>
                </c:pt>
                <c:pt idx="18">
                  <c:v>46.57</c:v>
                </c:pt>
                <c:pt idx="19">
                  <c:v>50</c:v>
                </c:pt>
                <c:pt idx="20">
                  <c:v>63.4</c:v>
                </c:pt>
                <c:pt idx="21">
                  <c:v>101.66</c:v>
                </c:pt>
                <c:pt idx="22">
                  <c:v>42.71</c:v>
                </c:pt>
                <c:pt idx="23">
                  <c:v>95.97</c:v>
                </c:pt>
                <c:pt idx="24">
                  <c:v>83.88</c:v>
                </c:pt>
                <c:pt idx="25">
                  <c:v>97.99</c:v>
                </c:pt>
                <c:pt idx="26">
                  <c:v>55.86</c:v>
                </c:pt>
                <c:pt idx="27">
                  <c:v>74.96</c:v>
                </c:pt>
                <c:pt idx="28">
                  <c:v>27.02</c:v>
                </c:pt>
                <c:pt idx="29">
                  <c:v>59.05</c:v>
                </c:pt>
                <c:pt idx="30">
                  <c:v>59.69</c:v>
                </c:pt>
                <c:pt idx="31">
                  <c:v>1.96</c:v>
                </c:pt>
                <c:pt idx="32">
                  <c:v>27.04</c:v>
                </c:pt>
                <c:pt idx="33">
                  <c:v>39.38</c:v>
                </c:pt>
                <c:pt idx="34">
                  <c:v>49.57</c:v>
                </c:pt>
                <c:pt idx="35">
                  <c:v>48.03</c:v>
                </c:pt>
                <c:pt idx="36">
                  <c:v>51.12</c:v>
                </c:pt>
                <c:pt idx="37">
                  <c:v>76.74</c:v>
                </c:pt>
                <c:pt idx="38">
                  <c:v>60.13</c:v>
                </c:pt>
                <c:pt idx="39">
                  <c:v>84.17</c:v>
                </c:pt>
                <c:pt idx="40">
                  <c:v>62.63</c:v>
                </c:pt>
                <c:pt idx="41">
                  <c:v>97.89</c:v>
                </c:pt>
                <c:pt idx="42">
                  <c:v>116.96</c:v>
                </c:pt>
              </c:numCache>
            </c:numRef>
          </c:yVal>
          <c:smooth val="0"/>
        </c:ser>
        <c:axId val="29654232"/>
        <c:axId val="17522150"/>
      </c:scatterChart>
      <c:valAx>
        <c:axId val="2965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150"/>
        <c:crossesAt val="-4000"/>
        <c:crossBetween val="midCat"/>
      </c:valAx>
      <c:valAx>
        <c:axId val="175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2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306.13</c:v>
                </c:pt>
                <c:pt idx="1">
                  <c:v>168.13</c:v>
                </c:pt>
                <c:pt idx="2">
                  <c:v>289.71</c:v>
                </c:pt>
                <c:pt idx="3">
                  <c:v>259.33</c:v>
                </c:pt>
                <c:pt idx="4">
                  <c:v>83.22</c:v>
                </c:pt>
                <c:pt idx="5">
                  <c:v>880.19</c:v>
                </c:pt>
                <c:pt idx="6">
                  <c:v>-236.22</c:v>
                </c:pt>
                <c:pt idx="7">
                  <c:v>528.06</c:v>
                </c:pt>
                <c:pt idx="8">
                  <c:v>-885.32</c:v>
                </c:pt>
                <c:pt idx="9">
                  <c:v>291.24</c:v>
                </c:pt>
                <c:pt idx="10">
                  <c:v>53.41</c:v>
                </c:pt>
                <c:pt idx="11">
                  <c:v>304.83</c:v>
                </c:pt>
                <c:pt idx="12">
                  <c:v>263.72</c:v>
                </c:pt>
                <c:pt idx="13">
                  <c:v>58.8</c:v>
                </c:pt>
                <c:pt idx="14">
                  <c:v>519.64</c:v>
                </c:pt>
                <c:pt idx="15">
                  <c:v>339.94</c:v>
                </c:pt>
                <c:pt idx="16">
                  <c:v>-208.24</c:v>
                </c:pt>
                <c:pt idx="17">
                  <c:v>-23.47</c:v>
                </c:pt>
                <c:pt idx="18">
                  <c:v>949.04</c:v>
                </c:pt>
                <c:pt idx="19">
                  <c:v>461.57</c:v>
                </c:pt>
                <c:pt idx="20">
                  <c:v>69.77</c:v>
                </c:pt>
                <c:pt idx="21">
                  <c:v>232.4</c:v>
                </c:pt>
                <c:pt idx="22">
                  <c:v>607.05</c:v>
                </c:pt>
                <c:pt idx="23">
                  <c:v>423.73</c:v>
                </c:pt>
                <c:pt idx="24">
                  <c:v>321.29</c:v>
                </c:pt>
                <c:pt idx="25">
                  <c:v>62.22</c:v>
                </c:pt>
                <c:pt idx="26">
                  <c:v>449.69</c:v>
                </c:pt>
                <c:pt idx="27">
                  <c:v>856.09</c:v>
                </c:pt>
                <c:pt idx="28">
                  <c:v>701.78</c:v>
                </c:pt>
                <c:pt idx="29">
                  <c:v>226.1</c:v>
                </c:pt>
                <c:pt idx="30">
                  <c:v>533.94</c:v>
                </c:pt>
                <c:pt idx="31">
                  <c:v>375.91</c:v>
                </c:pt>
                <c:pt idx="32">
                  <c:v>284.49</c:v>
                </c:pt>
                <c:pt idx="33">
                  <c:v>356.35</c:v>
                </c:pt>
                <c:pt idx="34">
                  <c:v>236.21</c:v>
                </c:pt>
                <c:pt idx="35">
                  <c:v>331.4</c:v>
                </c:pt>
                <c:pt idx="36">
                  <c:v>491.72</c:v>
                </c:pt>
                <c:pt idx="37">
                  <c:v>21.04</c:v>
                </c:pt>
                <c:pt idx="38">
                  <c:v>206.44</c:v>
                </c:pt>
                <c:pt idx="39">
                  <c:v>571.6</c:v>
                </c:pt>
                <c:pt idx="40">
                  <c:v>326.8</c:v>
                </c:pt>
                <c:pt idx="41">
                  <c:v>-115.8</c:v>
                </c:pt>
                <c:pt idx="42">
                  <c:v>284.16</c:v>
                </c:pt>
                <c:pt idx="43">
                  <c:v>-164.33</c:v>
                </c:pt>
                <c:pt idx="44">
                  <c:v>677.76</c:v>
                </c:pt>
                <c:pt idx="45">
                  <c:v>1039.7</c:v>
                </c:pt>
                <c:pt idx="46">
                  <c:v>348.29</c:v>
                </c:pt>
                <c:pt idx="47">
                  <c:v>4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190.82</c:v>
                </c:pt>
                <c:pt idx="1">
                  <c:v>704.75</c:v>
                </c:pt>
                <c:pt idx="2">
                  <c:v>-107.48</c:v>
                </c:pt>
                <c:pt idx="3">
                  <c:v>268</c:v>
                </c:pt>
                <c:pt idx="4">
                  <c:v>-664.55</c:v>
                </c:pt>
                <c:pt idx="5">
                  <c:v>246.21</c:v>
                </c:pt>
                <c:pt idx="6">
                  <c:v>103.32</c:v>
                </c:pt>
                <c:pt idx="7">
                  <c:v>296.27</c:v>
                </c:pt>
                <c:pt idx="8">
                  <c:v>219.43</c:v>
                </c:pt>
                <c:pt idx="9">
                  <c:v>160.48</c:v>
                </c:pt>
                <c:pt idx="10">
                  <c:v>478.79</c:v>
                </c:pt>
                <c:pt idx="11">
                  <c:v>206.14</c:v>
                </c:pt>
                <c:pt idx="12">
                  <c:v>-160.41</c:v>
                </c:pt>
                <c:pt idx="13">
                  <c:v>218.77</c:v>
                </c:pt>
                <c:pt idx="14">
                  <c:v>832.57</c:v>
                </c:pt>
                <c:pt idx="15">
                  <c:v>372.24</c:v>
                </c:pt>
                <c:pt idx="16">
                  <c:v>104.7</c:v>
                </c:pt>
                <c:pt idx="17">
                  <c:v>311.07</c:v>
                </c:pt>
                <c:pt idx="18">
                  <c:v>568.58</c:v>
                </c:pt>
                <c:pt idx="19">
                  <c:v>402.2</c:v>
                </c:pt>
                <c:pt idx="20">
                  <c:v>265.09</c:v>
                </c:pt>
                <c:pt idx="21">
                  <c:v>151.59</c:v>
                </c:pt>
                <c:pt idx="22">
                  <c:v>545</c:v>
                </c:pt>
                <c:pt idx="23">
                  <c:v>821.74</c:v>
                </c:pt>
                <c:pt idx="24">
                  <c:v>600.91</c:v>
                </c:pt>
                <c:pt idx="25">
                  <c:v>298.18</c:v>
                </c:pt>
                <c:pt idx="26">
                  <c:v>495.55</c:v>
                </c:pt>
                <c:pt idx="27">
                  <c:v>354.18</c:v>
                </c:pt>
                <c:pt idx="28">
                  <c:v>300.97</c:v>
                </c:pt>
                <c:pt idx="29">
                  <c:v>330.72</c:v>
                </c:pt>
                <c:pt idx="30">
                  <c:v>255.92</c:v>
                </c:pt>
                <c:pt idx="31">
                  <c:v>363.13</c:v>
                </c:pt>
                <c:pt idx="32">
                  <c:v>398.36</c:v>
                </c:pt>
                <c:pt idx="33">
                  <c:v>58.93</c:v>
                </c:pt>
                <c:pt idx="34">
                  <c:v>282.14</c:v>
                </c:pt>
                <c:pt idx="35">
                  <c:v>526.3</c:v>
                </c:pt>
                <c:pt idx="36">
                  <c:v>257.95</c:v>
                </c:pt>
                <c:pt idx="37">
                  <c:v>-55.66</c:v>
                </c:pt>
                <c:pt idx="38">
                  <c:v>219.04</c:v>
                </c:pt>
                <c:pt idx="39">
                  <c:v>-44.13</c:v>
                </c:pt>
                <c:pt idx="40">
                  <c:v>734.91</c:v>
                </c:pt>
                <c:pt idx="41">
                  <c:v>917.86</c:v>
                </c:pt>
                <c:pt idx="42">
                  <c:v>297.66</c:v>
                </c:pt>
              </c:numCache>
            </c:numRef>
          </c:yVal>
          <c:smooth val="0"/>
        </c:ser>
        <c:axId val="34628694"/>
        <c:axId val="61084282"/>
      </c:scatterChart>
      <c:valAx>
        <c:axId val="34628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282"/>
        <c:crossesAt val="-4000"/>
        <c:crossBetween val="midCat"/>
      </c:valAx>
      <c:valAx>
        <c:axId val="610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6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4.14</c:v>
                </c:pt>
                <c:pt idx="1">
                  <c:v>47.86</c:v>
                </c:pt>
                <c:pt idx="2">
                  <c:v>46.66</c:v>
                </c:pt>
                <c:pt idx="3">
                  <c:v>39.54</c:v>
                </c:pt>
                <c:pt idx="4">
                  <c:v>94.93</c:v>
                </c:pt>
                <c:pt idx="5">
                  <c:v>69.24</c:v>
                </c:pt>
                <c:pt idx="6">
                  <c:v>73.4</c:v>
                </c:pt>
                <c:pt idx="7">
                  <c:v>148.39</c:v>
                </c:pt>
                <c:pt idx="8">
                  <c:v>151.78</c:v>
                </c:pt>
                <c:pt idx="9">
                  <c:v>178.73</c:v>
                </c:pt>
                <c:pt idx="10">
                  <c:v>203.43</c:v>
                </c:pt>
                <c:pt idx="11">
                  <c:v>30.43</c:v>
                </c:pt>
                <c:pt idx="12">
                  <c:v>50.06</c:v>
                </c:pt>
                <c:pt idx="13">
                  <c:v>35.27</c:v>
                </c:pt>
                <c:pt idx="14">
                  <c:v>170.21</c:v>
                </c:pt>
                <c:pt idx="15">
                  <c:v>75.51</c:v>
                </c:pt>
                <c:pt idx="16">
                  <c:v>173.16</c:v>
                </c:pt>
                <c:pt idx="17">
                  <c:v>87.35</c:v>
                </c:pt>
                <c:pt idx="18">
                  <c:v>110.71</c:v>
                </c:pt>
                <c:pt idx="19">
                  <c:v>89.66</c:v>
                </c:pt>
                <c:pt idx="20">
                  <c:v>85.44</c:v>
                </c:pt>
                <c:pt idx="21">
                  <c:v>11.54</c:v>
                </c:pt>
                <c:pt idx="22">
                  <c:v>71.59</c:v>
                </c:pt>
                <c:pt idx="23">
                  <c:v>39.03</c:v>
                </c:pt>
                <c:pt idx="24">
                  <c:v>170.14</c:v>
                </c:pt>
                <c:pt idx="25">
                  <c:v>88.84</c:v>
                </c:pt>
                <c:pt idx="26">
                  <c:v>37.13</c:v>
                </c:pt>
                <c:pt idx="27">
                  <c:v>52.85</c:v>
                </c:pt>
                <c:pt idx="28">
                  <c:v>258.25</c:v>
                </c:pt>
                <c:pt idx="29">
                  <c:v>67.2</c:v>
                </c:pt>
                <c:pt idx="30">
                  <c:v>92.9</c:v>
                </c:pt>
                <c:pt idx="31">
                  <c:v>34.17</c:v>
                </c:pt>
                <c:pt idx="32">
                  <c:v>128.29</c:v>
                </c:pt>
                <c:pt idx="33">
                  <c:v>144.02</c:v>
                </c:pt>
                <c:pt idx="34">
                  <c:v>104.85</c:v>
                </c:pt>
                <c:pt idx="35">
                  <c:v>62.05</c:v>
                </c:pt>
                <c:pt idx="36">
                  <c:v>68.51</c:v>
                </c:pt>
                <c:pt idx="37">
                  <c:v>28.76</c:v>
                </c:pt>
                <c:pt idx="38">
                  <c:v>71.57</c:v>
                </c:pt>
                <c:pt idx="39">
                  <c:v>145.72</c:v>
                </c:pt>
                <c:pt idx="40">
                  <c:v>53.47</c:v>
                </c:pt>
                <c:pt idx="41">
                  <c:v>80.75</c:v>
                </c:pt>
                <c:pt idx="42">
                  <c:v>114.38</c:v>
                </c:pt>
                <c:pt idx="43">
                  <c:v>251.95</c:v>
                </c:pt>
                <c:pt idx="44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7.56</c:v>
                </c:pt>
                <c:pt idx="1">
                  <c:v>44.45</c:v>
                </c:pt>
                <c:pt idx="2">
                  <c:v>59.35</c:v>
                </c:pt>
                <c:pt idx="3">
                  <c:v>85.04</c:v>
                </c:pt>
                <c:pt idx="4">
                  <c:v>70.97</c:v>
                </c:pt>
                <c:pt idx="5">
                  <c:v>105.34</c:v>
                </c:pt>
                <c:pt idx="6">
                  <c:v>149.82</c:v>
                </c:pt>
                <c:pt idx="7">
                  <c:v>163.05</c:v>
                </c:pt>
                <c:pt idx="8">
                  <c:v>188.57</c:v>
                </c:pt>
                <c:pt idx="9">
                  <c:v>140.23</c:v>
                </c:pt>
                <c:pt idx="10">
                  <c:v>37.16</c:v>
                </c:pt>
                <c:pt idx="11">
                  <c:v>44.88</c:v>
                </c:pt>
                <c:pt idx="12">
                  <c:v>82.05</c:v>
                </c:pt>
                <c:pt idx="13">
                  <c:v>141.31</c:v>
                </c:pt>
                <c:pt idx="14">
                  <c:v>102.7</c:v>
                </c:pt>
                <c:pt idx="15">
                  <c:v>147.5</c:v>
                </c:pt>
                <c:pt idx="16">
                  <c:v>94.45</c:v>
                </c:pt>
                <c:pt idx="17">
                  <c:v>104.6</c:v>
                </c:pt>
                <c:pt idx="18">
                  <c:v>88.41</c:v>
                </c:pt>
                <c:pt idx="19">
                  <c:v>64.12</c:v>
                </c:pt>
                <c:pt idx="20">
                  <c:v>26.9</c:v>
                </c:pt>
                <c:pt idx="21">
                  <c:v>64.03</c:v>
                </c:pt>
                <c:pt idx="22">
                  <c:v>71.11</c:v>
                </c:pt>
                <c:pt idx="23">
                  <c:v>149.89</c:v>
                </c:pt>
                <c:pt idx="24">
                  <c:v>76.91</c:v>
                </c:pt>
                <c:pt idx="25">
                  <c:v>41.18</c:v>
                </c:pt>
                <c:pt idx="26">
                  <c:v>111.58</c:v>
                </c:pt>
                <c:pt idx="27">
                  <c:v>205.76</c:v>
                </c:pt>
                <c:pt idx="28">
                  <c:v>73.76</c:v>
                </c:pt>
                <c:pt idx="29">
                  <c:v>78.65</c:v>
                </c:pt>
                <c:pt idx="30">
                  <c:v>55.76</c:v>
                </c:pt>
                <c:pt idx="31">
                  <c:v>131.78</c:v>
                </c:pt>
                <c:pt idx="32">
                  <c:v>134.23</c:v>
                </c:pt>
                <c:pt idx="33">
                  <c:v>93.27</c:v>
                </c:pt>
                <c:pt idx="34">
                  <c:v>63.71</c:v>
                </c:pt>
                <c:pt idx="35">
                  <c:v>58.81</c:v>
                </c:pt>
                <c:pt idx="36">
                  <c:v>39.57</c:v>
                </c:pt>
                <c:pt idx="37">
                  <c:v>91.93</c:v>
                </c:pt>
                <c:pt idx="38">
                  <c:v>119.91</c:v>
                </c:pt>
                <c:pt idx="39">
                  <c:v>61.26</c:v>
                </c:pt>
                <c:pt idx="40">
                  <c:v>90.44</c:v>
                </c:pt>
                <c:pt idx="41">
                  <c:v>148.75</c:v>
                </c:pt>
                <c:pt idx="42">
                  <c:v>212.09</c:v>
                </c:pt>
              </c:numCache>
            </c:numRef>
          </c:yVal>
          <c:smooth val="0"/>
        </c:ser>
        <c:axId val="91369559"/>
        <c:axId val="42737371"/>
      </c:scatterChart>
      <c:valAx>
        <c:axId val="91369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371"/>
        <c:crossesAt val="-4000"/>
        <c:crossBetween val="midCat"/>
      </c:valAx>
      <c:valAx>
        <c:axId val="427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99.46</c:v>
                </c:pt>
                <c:pt idx="1">
                  <c:v>35.01</c:v>
                </c:pt>
                <c:pt idx="2">
                  <c:v>27.42</c:v>
                </c:pt>
                <c:pt idx="3">
                  <c:v>73.14</c:v>
                </c:pt>
                <c:pt idx="4">
                  <c:v>77.64</c:v>
                </c:pt>
                <c:pt idx="5">
                  <c:v>79.35</c:v>
                </c:pt>
                <c:pt idx="6">
                  <c:v>67.36</c:v>
                </c:pt>
                <c:pt idx="7">
                  <c:v>5.64</c:v>
                </c:pt>
                <c:pt idx="8">
                  <c:v>141</c:v>
                </c:pt>
                <c:pt idx="9">
                  <c:v>84.16</c:v>
                </c:pt>
                <c:pt idx="10">
                  <c:v>21.4</c:v>
                </c:pt>
                <c:pt idx="11">
                  <c:v>163.74</c:v>
                </c:pt>
                <c:pt idx="12">
                  <c:v>24.07</c:v>
                </c:pt>
                <c:pt idx="13">
                  <c:v>76.07</c:v>
                </c:pt>
                <c:pt idx="14">
                  <c:v>114.74</c:v>
                </c:pt>
                <c:pt idx="15">
                  <c:v>65.59</c:v>
                </c:pt>
                <c:pt idx="16">
                  <c:v>59.92</c:v>
                </c:pt>
                <c:pt idx="17">
                  <c:v>55.58</c:v>
                </c:pt>
                <c:pt idx="18">
                  <c:v>86.58</c:v>
                </c:pt>
                <c:pt idx="19">
                  <c:v>23.47</c:v>
                </c:pt>
                <c:pt idx="20">
                  <c:v>94.48</c:v>
                </c:pt>
                <c:pt idx="21">
                  <c:v>61.58</c:v>
                </c:pt>
                <c:pt idx="22">
                  <c:v>96.12</c:v>
                </c:pt>
                <c:pt idx="23">
                  <c:v>154.95</c:v>
                </c:pt>
                <c:pt idx="24">
                  <c:v>18.18</c:v>
                </c:pt>
                <c:pt idx="25">
                  <c:v>-0.06</c:v>
                </c:pt>
                <c:pt idx="26">
                  <c:v>32.49</c:v>
                </c:pt>
                <c:pt idx="27">
                  <c:v>109.35</c:v>
                </c:pt>
                <c:pt idx="28">
                  <c:v>123.09</c:v>
                </c:pt>
                <c:pt idx="29">
                  <c:v>5.88</c:v>
                </c:pt>
                <c:pt idx="30">
                  <c:v>-20.24</c:v>
                </c:pt>
                <c:pt idx="31">
                  <c:v>37.23</c:v>
                </c:pt>
                <c:pt idx="32">
                  <c:v>-4.08</c:v>
                </c:pt>
                <c:pt idx="33">
                  <c:v>24.19</c:v>
                </c:pt>
                <c:pt idx="34">
                  <c:v>34.43</c:v>
                </c:pt>
                <c:pt idx="35">
                  <c:v>30.84</c:v>
                </c:pt>
                <c:pt idx="36">
                  <c:v>21.66</c:v>
                </c:pt>
                <c:pt idx="37">
                  <c:v>46</c:v>
                </c:pt>
                <c:pt idx="38">
                  <c:v>39.41</c:v>
                </c:pt>
                <c:pt idx="39">
                  <c:v>87.07</c:v>
                </c:pt>
                <c:pt idx="40">
                  <c:v>99.66</c:v>
                </c:pt>
                <c:pt idx="41">
                  <c:v>11.44</c:v>
                </c:pt>
                <c:pt idx="42">
                  <c:v>29.6</c:v>
                </c:pt>
                <c:pt idx="43">
                  <c:v>20.86</c:v>
                </c:pt>
                <c:pt idx="44">
                  <c:v>90.12</c:v>
                </c:pt>
                <c:pt idx="45">
                  <c:v>159.36</c:v>
                </c:pt>
                <c:pt idx="46">
                  <c:v>94.45</c:v>
                </c:pt>
                <c:pt idx="47">
                  <c:v>5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77.87</c:v>
                </c:pt>
                <c:pt idx="1">
                  <c:v>77.47</c:v>
                </c:pt>
                <c:pt idx="2">
                  <c:v>56.97</c:v>
                </c:pt>
                <c:pt idx="3">
                  <c:v>30.55</c:v>
                </c:pt>
                <c:pt idx="4">
                  <c:v>130.33</c:v>
                </c:pt>
                <c:pt idx="5">
                  <c:v>72.28</c:v>
                </c:pt>
                <c:pt idx="6">
                  <c:v>49.65</c:v>
                </c:pt>
                <c:pt idx="7">
                  <c:v>134.65</c:v>
                </c:pt>
                <c:pt idx="8">
                  <c:v>35.31</c:v>
                </c:pt>
                <c:pt idx="9">
                  <c:v>84.6</c:v>
                </c:pt>
                <c:pt idx="10">
                  <c:v>103.57</c:v>
                </c:pt>
                <c:pt idx="11">
                  <c:v>64.21</c:v>
                </c:pt>
                <c:pt idx="12">
                  <c:v>58.79</c:v>
                </c:pt>
                <c:pt idx="13">
                  <c:v>63.3</c:v>
                </c:pt>
                <c:pt idx="14">
                  <c:v>71.5</c:v>
                </c:pt>
                <c:pt idx="15">
                  <c:v>39.66</c:v>
                </c:pt>
                <c:pt idx="16">
                  <c:v>87.41</c:v>
                </c:pt>
                <c:pt idx="17">
                  <c:v>68.83</c:v>
                </c:pt>
                <c:pt idx="18">
                  <c:v>108.46</c:v>
                </c:pt>
                <c:pt idx="19">
                  <c:v>126.2</c:v>
                </c:pt>
                <c:pt idx="20">
                  <c:v>14.23</c:v>
                </c:pt>
                <c:pt idx="21">
                  <c:v>7.45</c:v>
                </c:pt>
                <c:pt idx="22">
                  <c:v>50.51</c:v>
                </c:pt>
                <c:pt idx="23">
                  <c:v>112.41</c:v>
                </c:pt>
                <c:pt idx="24">
                  <c:v>98.24</c:v>
                </c:pt>
                <c:pt idx="25">
                  <c:v>-0.23</c:v>
                </c:pt>
                <c:pt idx="26">
                  <c:v>-6.28</c:v>
                </c:pt>
                <c:pt idx="27">
                  <c:v>27.4</c:v>
                </c:pt>
                <c:pt idx="28">
                  <c:v>2.4</c:v>
                </c:pt>
                <c:pt idx="29">
                  <c:v>26.38</c:v>
                </c:pt>
                <c:pt idx="30">
                  <c:v>33.69</c:v>
                </c:pt>
                <c:pt idx="31">
                  <c:v>29.02</c:v>
                </c:pt>
                <c:pt idx="32">
                  <c:v>26.48</c:v>
                </c:pt>
                <c:pt idx="33">
                  <c:v>44.65</c:v>
                </c:pt>
                <c:pt idx="34">
                  <c:v>49.29</c:v>
                </c:pt>
                <c:pt idx="35">
                  <c:v>89.4</c:v>
                </c:pt>
                <c:pt idx="36">
                  <c:v>85.94</c:v>
                </c:pt>
                <c:pt idx="37">
                  <c:v>14.17</c:v>
                </c:pt>
                <c:pt idx="38">
                  <c:v>28.33</c:v>
                </c:pt>
                <c:pt idx="39">
                  <c:v>30.74</c:v>
                </c:pt>
                <c:pt idx="40">
                  <c:v>101.05</c:v>
                </c:pt>
                <c:pt idx="41">
                  <c:v>147.92</c:v>
                </c:pt>
                <c:pt idx="42">
                  <c:v>87.93</c:v>
                </c:pt>
              </c:numCache>
            </c:numRef>
          </c:yVal>
          <c:smooth val="0"/>
        </c:ser>
        <c:axId val="19311024"/>
        <c:axId val="56897203"/>
      </c:scatterChart>
      <c:valAx>
        <c:axId val="19311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203"/>
        <c:crossesAt val="-4000"/>
        <c:crossBetween val="midCat"/>
      </c:valAx>
      <c:valAx>
        <c:axId val="568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0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82.38</c:v>
                </c:pt>
                <c:pt idx="1">
                  <c:v>719.16</c:v>
                </c:pt>
                <c:pt idx="2">
                  <c:v>325.86</c:v>
                </c:pt>
                <c:pt idx="3">
                  <c:v>226.74</c:v>
                </c:pt>
                <c:pt idx="4">
                  <c:v>636.65</c:v>
                </c:pt>
                <c:pt idx="5">
                  <c:v>391.87</c:v>
                </c:pt>
                <c:pt idx="6">
                  <c:v>445.63</c:v>
                </c:pt>
                <c:pt idx="7">
                  <c:v>469</c:v>
                </c:pt>
                <c:pt idx="8">
                  <c:v>387.12</c:v>
                </c:pt>
                <c:pt idx="9">
                  <c:v>580.6</c:v>
                </c:pt>
                <c:pt idx="10">
                  <c:v>557.07</c:v>
                </c:pt>
                <c:pt idx="11">
                  <c:v>340.97</c:v>
                </c:pt>
                <c:pt idx="12">
                  <c:v>133.05</c:v>
                </c:pt>
                <c:pt idx="13">
                  <c:v>463.81</c:v>
                </c:pt>
                <c:pt idx="14">
                  <c:v>219.02</c:v>
                </c:pt>
                <c:pt idx="15">
                  <c:v>317.84</c:v>
                </c:pt>
                <c:pt idx="16">
                  <c:v>203.63</c:v>
                </c:pt>
                <c:pt idx="17">
                  <c:v>-65.23</c:v>
                </c:pt>
                <c:pt idx="18">
                  <c:v>393.56</c:v>
                </c:pt>
                <c:pt idx="19">
                  <c:v>708.58</c:v>
                </c:pt>
                <c:pt idx="20">
                  <c:v>251.46</c:v>
                </c:pt>
                <c:pt idx="21">
                  <c:v>364.89</c:v>
                </c:pt>
                <c:pt idx="22">
                  <c:v>535.32</c:v>
                </c:pt>
                <c:pt idx="23">
                  <c:v>312.4</c:v>
                </c:pt>
                <c:pt idx="24">
                  <c:v>845.32</c:v>
                </c:pt>
                <c:pt idx="25">
                  <c:v>544.69</c:v>
                </c:pt>
                <c:pt idx="26">
                  <c:v>1100.2</c:v>
                </c:pt>
                <c:pt idx="27">
                  <c:v>350.57</c:v>
                </c:pt>
                <c:pt idx="28">
                  <c:v>64.46</c:v>
                </c:pt>
                <c:pt idx="29">
                  <c:v>345.26</c:v>
                </c:pt>
                <c:pt idx="30">
                  <c:v>698.73</c:v>
                </c:pt>
                <c:pt idx="31">
                  <c:v>279.96</c:v>
                </c:pt>
                <c:pt idx="32">
                  <c:v>235.93</c:v>
                </c:pt>
                <c:pt idx="33">
                  <c:v>259.63</c:v>
                </c:pt>
                <c:pt idx="34">
                  <c:v>357.52</c:v>
                </c:pt>
                <c:pt idx="35">
                  <c:v>318.12</c:v>
                </c:pt>
                <c:pt idx="36">
                  <c:v>180.43</c:v>
                </c:pt>
                <c:pt idx="37">
                  <c:v>510.49</c:v>
                </c:pt>
                <c:pt idx="38">
                  <c:v>231.32</c:v>
                </c:pt>
                <c:pt idx="39">
                  <c:v>542.76</c:v>
                </c:pt>
                <c:pt idx="40">
                  <c:v>-7.71</c:v>
                </c:pt>
                <c:pt idx="41">
                  <c:v>113.7</c:v>
                </c:pt>
                <c:pt idx="42">
                  <c:v>463.86</c:v>
                </c:pt>
                <c:pt idx="43">
                  <c:v>41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51.42</c:v>
                </c:pt>
                <c:pt idx="1">
                  <c:v>208.79</c:v>
                </c:pt>
                <c:pt idx="2">
                  <c:v>22.32</c:v>
                </c:pt>
                <c:pt idx="3">
                  <c:v>411.42</c:v>
                </c:pt>
                <c:pt idx="4">
                  <c:v>304.46</c:v>
                </c:pt>
                <c:pt idx="5">
                  <c:v>444.85</c:v>
                </c:pt>
                <c:pt idx="6">
                  <c:v>265.63</c:v>
                </c:pt>
                <c:pt idx="7">
                  <c:v>278.99</c:v>
                </c:pt>
                <c:pt idx="8">
                  <c:v>346.29</c:v>
                </c:pt>
                <c:pt idx="9">
                  <c:v>287.38</c:v>
                </c:pt>
                <c:pt idx="10">
                  <c:v>243.15</c:v>
                </c:pt>
                <c:pt idx="11">
                  <c:v>265.82</c:v>
                </c:pt>
                <c:pt idx="12">
                  <c:v>572.26</c:v>
                </c:pt>
                <c:pt idx="13">
                  <c:v>448.7</c:v>
                </c:pt>
                <c:pt idx="14">
                  <c:v>145.95</c:v>
                </c:pt>
                <c:pt idx="15">
                  <c:v>269.68</c:v>
                </c:pt>
                <c:pt idx="16">
                  <c:v>892.19</c:v>
                </c:pt>
                <c:pt idx="17">
                  <c:v>688.76</c:v>
                </c:pt>
                <c:pt idx="18">
                  <c:v>764.57</c:v>
                </c:pt>
                <c:pt idx="19">
                  <c:v>464.5</c:v>
                </c:pt>
                <c:pt idx="20">
                  <c:v>473.71</c:v>
                </c:pt>
                <c:pt idx="21">
                  <c:v>413.66</c:v>
                </c:pt>
                <c:pt idx="22">
                  <c:v>286.32</c:v>
                </c:pt>
                <c:pt idx="23">
                  <c:v>558.99</c:v>
                </c:pt>
                <c:pt idx="24">
                  <c:v>499.03</c:v>
                </c:pt>
                <c:pt idx="25">
                  <c:v>85.86</c:v>
                </c:pt>
                <c:pt idx="26">
                  <c:v>114.8</c:v>
                </c:pt>
                <c:pt idx="27">
                  <c:v>279.04</c:v>
                </c:pt>
                <c:pt idx="28">
                  <c:v>253.35</c:v>
                </c:pt>
                <c:pt idx="29">
                  <c:v>382.9</c:v>
                </c:pt>
                <c:pt idx="30">
                  <c:v>241.76</c:v>
                </c:pt>
                <c:pt idx="31">
                  <c:v>269.13</c:v>
                </c:pt>
                <c:pt idx="32">
                  <c:v>483.45</c:v>
                </c:pt>
                <c:pt idx="33">
                  <c:v>573.11</c:v>
                </c:pt>
                <c:pt idx="34">
                  <c:v>449.39</c:v>
                </c:pt>
                <c:pt idx="35">
                  <c:v>441.37</c:v>
                </c:pt>
                <c:pt idx="36">
                  <c:v>453.73</c:v>
                </c:pt>
                <c:pt idx="37">
                  <c:v>409.96</c:v>
                </c:pt>
                <c:pt idx="38">
                  <c:v>559.72</c:v>
                </c:pt>
                <c:pt idx="39">
                  <c:v>359.6</c:v>
                </c:pt>
                <c:pt idx="40">
                  <c:v>293.52</c:v>
                </c:pt>
                <c:pt idx="41">
                  <c:v>599.51</c:v>
                </c:pt>
                <c:pt idx="42">
                  <c:v>475.1</c:v>
                </c:pt>
              </c:numCache>
            </c:numRef>
          </c:yVal>
          <c:smooth val="0"/>
        </c:ser>
        <c:axId val="33515787"/>
        <c:axId val="16816835"/>
      </c:scatterChart>
      <c:valAx>
        <c:axId val="33515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835"/>
        <c:crossesAt val="-4000"/>
        <c:crossBetween val="midCat"/>
      </c:valAx>
      <c:valAx>
        <c:axId val="168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7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25.81</c:v>
                </c:pt>
                <c:pt idx="1">
                  <c:v>227.01</c:v>
                </c:pt>
                <c:pt idx="2">
                  <c:v>74.96</c:v>
                </c:pt>
                <c:pt idx="3">
                  <c:v>66</c:v>
                </c:pt>
                <c:pt idx="4">
                  <c:v>179.87</c:v>
                </c:pt>
                <c:pt idx="5">
                  <c:v>123.71</c:v>
                </c:pt>
                <c:pt idx="6">
                  <c:v>117.41</c:v>
                </c:pt>
                <c:pt idx="7">
                  <c:v>91.07</c:v>
                </c:pt>
                <c:pt idx="8">
                  <c:v>79.07</c:v>
                </c:pt>
                <c:pt idx="9">
                  <c:v>87.15</c:v>
                </c:pt>
                <c:pt idx="10">
                  <c:v>82.69</c:v>
                </c:pt>
                <c:pt idx="11">
                  <c:v>36.46</c:v>
                </c:pt>
                <c:pt idx="12">
                  <c:v>67.47</c:v>
                </c:pt>
                <c:pt idx="13">
                  <c:v>92.51</c:v>
                </c:pt>
                <c:pt idx="14">
                  <c:v>65.44</c:v>
                </c:pt>
                <c:pt idx="15">
                  <c:v>89.74</c:v>
                </c:pt>
                <c:pt idx="16">
                  <c:v>34.22</c:v>
                </c:pt>
                <c:pt idx="17">
                  <c:v>43.06</c:v>
                </c:pt>
                <c:pt idx="18">
                  <c:v>137.3</c:v>
                </c:pt>
                <c:pt idx="19">
                  <c:v>179.12</c:v>
                </c:pt>
                <c:pt idx="20">
                  <c:v>66.74</c:v>
                </c:pt>
                <c:pt idx="21">
                  <c:v>107.26</c:v>
                </c:pt>
                <c:pt idx="22">
                  <c:v>137.68</c:v>
                </c:pt>
                <c:pt idx="23">
                  <c:v>92.99</c:v>
                </c:pt>
                <c:pt idx="24">
                  <c:v>165.75</c:v>
                </c:pt>
                <c:pt idx="25">
                  <c:v>105.62</c:v>
                </c:pt>
                <c:pt idx="26">
                  <c:v>5.64</c:v>
                </c:pt>
                <c:pt idx="27">
                  <c:v>111.97</c:v>
                </c:pt>
                <c:pt idx="28">
                  <c:v>45.91</c:v>
                </c:pt>
                <c:pt idx="29">
                  <c:v>65.97</c:v>
                </c:pt>
                <c:pt idx="30">
                  <c:v>144.92</c:v>
                </c:pt>
                <c:pt idx="31">
                  <c:v>139.38</c:v>
                </c:pt>
                <c:pt idx="32">
                  <c:v>157.8</c:v>
                </c:pt>
                <c:pt idx="33">
                  <c:v>143.71</c:v>
                </c:pt>
                <c:pt idx="34">
                  <c:v>93.05</c:v>
                </c:pt>
                <c:pt idx="35">
                  <c:v>180.56</c:v>
                </c:pt>
                <c:pt idx="36">
                  <c:v>64.48</c:v>
                </c:pt>
                <c:pt idx="37">
                  <c:v>124.32</c:v>
                </c:pt>
                <c:pt idx="38">
                  <c:v>94.28</c:v>
                </c:pt>
                <c:pt idx="39">
                  <c:v>83.39</c:v>
                </c:pt>
                <c:pt idx="40">
                  <c:v>-3.86</c:v>
                </c:pt>
                <c:pt idx="41">
                  <c:v>83.42</c:v>
                </c:pt>
                <c:pt idx="42">
                  <c:v>123.86</c:v>
                </c:pt>
                <c:pt idx="43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8.65</c:v>
                </c:pt>
                <c:pt idx="1">
                  <c:v>94.4</c:v>
                </c:pt>
                <c:pt idx="2">
                  <c:v>17.73</c:v>
                </c:pt>
                <c:pt idx="3">
                  <c:v>62.57</c:v>
                </c:pt>
                <c:pt idx="4">
                  <c:v>91.72</c:v>
                </c:pt>
                <c:pt idx="5">
                  <c:v>117.26</c:v>
                </c:pt>
                <c:pt idx="6">
                  <c:v>79.92</c:v>
                </c:pt>
                <c:pt idx="7">
                  <c:v>147.57</c:v>
                </c:pt>
                <c:pt idx="8">
                  <c:v>117.98</c:v>
                </c:pt>
                <c:pt idx="9">
                  <c:v>129.35</c:v>
                </c:pt>
                <c:pt idx="10">
                  <c:v>153.51</c:v>
                </c:pt>
                <c:pt idx="11">
                  <c:v>145.3</c:v>
                </c:pt>
                <c:pt idx="12">
                  <c:v>143.25</c:v>
                </c:pt>
                <c:pt idx="13">
                  <c:v>89.08</c:v>
                </c:pt>
                <c:pt idx="14">
                  <c:v>51.73</c:v>
                </c:pt>
                <c:pt idx="15">
                  <c:v>93.29</c:v>
                </c:pt>
                <c:pt idx="16">
                  <c:v>35.15</c:v>
                </c:pt>
                <c:pt idx="17">
                  <c:v>79.69</c:v>
                </c:pt>
                <c:pt idx="18">
                  <c:v>149.6</c:v>
                </c:pt>
                <c:pt idx="19">
                  <c:v>113.76</c:v>
                </c:pt>
                <c:pt idx="20">
                  <c:v>125.33</c:v>
                </c:pt>
                <c:pt idx="21">
                  <c:v>115.96</c:v>
                </c:pt>
                <c:pt idx="22">
                  <c:v>79.19</c:v>
                </c:pt>
                <c:pt idx="23">
                  <c:v>142.35</c:v>
                </c:pt>
                <c:pt idx="24">
                  <c:v>151.3</c:v>
                </c:pt>
                <c:pt idx="25">
                  <c:v>74.09</c:v>
                </c:pt>
                <c:pt idx="26">
                  <c:v>37.14</c:v>
                </c:pt>
                <c:pt idx="27">
                  <c:v>70.88</c:v>
                </c:pt>
                <c:pt idx="28">
                  <c:v>73.88</c:v>
                </c:pt>
                <c:pt idx="29">
                  <c:v>83.56</c:v>
                </c:pt>
                <c:pt idx="30">
                  <c:v>75.7</c:v>
                </c:pt>
                <c:pt idx="31">
                  <c:v>47.18</c:v>
                </c:pt>
                <c:pt idx="32">
                  <c:v>66.94</c:v>
                </c:pt>
                <c:pt idx="33">
                  <c:v>85.73</c:v>
                </c:pt>
                <c:pt idx="34">
                  <c:v>81.67</c:v>
                </c:pt>
                <c:pt idx="35">
                  <c:v>87.02</c:v>
                </c:pt>
                <c:pt idx="36">
                  <c:v>108.28</c:v>
                </c:pt>
                <c:pt idx="37">
                  <c:v>121.59</c:v>
                </c:pt>
                <c:pt idx="38">
                  <c:v>162.22</c:v>
                </c:pt>
                <c:pt idx="39">
                  <c:v>102.91</c:v>
                </c:pt>
                <c:pt idx="40">
                  <c:v>72.04</c:v>
                </c:pt>
                <c:pt idx="41">
                  <c:v>180.76</c:v>
                </c:pt>
                <c:pt idx="42">
                  <c:v>153.67</c:v>
                </c:pt>
              </c:numCache>
            </c:numRef>
          </c:yVal>
          <c:smooth val="0"/>
        </c:ser>
        <c:axId val="98737148"/>
        <c:axId val="68355651"/>
      </c:scatterChart>
      <c:valAx>
        <c:axId val="98737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651"/>
        <c:crossesAt val="-4000"/>
        <c:crossBetween val="midCat"/>
      </c:valAx>
      <c:valAx>
        <c:axId val="683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1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24.02</c:v>
                </c:pt>
                <c:pt idx="1">
                  <c:v>848.09</c:v>
                </c:pt>
                <c:pt idx="2">
                  <c:v>486.27</c:v>
                </c:pt>
                <c:pt idx="3">
                  <c:v>-82.31</c:v>
                </c:pt>
                <c:pt idx="4">
                  <c:v>346.33</c:v>
                </c:pt>
                <c:pt idx="5">
                  <c:v>105.6</c:v>
                </c:pt>
                <c:pt idx="6">
                  <c:v>635.24</c:v>
                </c:pt>
                <c:pt idx="7">
                  <c:v>676.83</c:v>
                </c:pt>
                <c:pt idx="8">
                  <c:v>375.01</c:v>
                </c:pt>
                <c:pt idx="9">
                  <c:v>89.56</c:v>
                </c:pt>
                <c:pt idx="10">
                  <c:v>482.38</c:v>
                </c:pt>
                <c:pt idx="11">
                  <c:v>423.8</c:v>
                </c:pt>
                <c:pt idx="12">
                  <c:v>330.26</c:v>
                </c:pt>
                <c:pt idx="13">
                  <c:v>188.49</c:v>
                </c:pt>
                <c:pt idx="14">
                  <c:v>349.1</c:v>
                </c:pt>
                <c:pt idx="15">
                  <c:v>580.07</c:v>
                </c:pt>
                <c:pt idx="16">
                  <c:v>68.79</c:v>
                </c:pt>
                <c:pt idx="17">
                  <c:v>897.22</c:v>
                </c:pt>
                <c:pt idx="18">
                  <c:v>408.44</c:v>
                </c:pt>
                <c:pt idx="19">
                  <c:v>238.19</c:v>
                </c:pt>
                <c:pt idx="20">
                  <c:v>375.05</c:v>
                </c:pt>
                <c:pt idx="21">
                  <c:v>870.43</c:v>
                </c:pt>
                <c:pt idx="22">
                  <c:v>278.72</c:v>
                </c:pt>
                <c:pt idx="23">
                  <c:v>231.86</c:v>
                </c:pt>
                <c:pt idx="24">
                  <c:v>592.22</c:v>
                </c:pt>
                <c:pt idx="25">
                  <c:v>780.41</c:v>
                </c:pt>
                <c:pt idx="26">
                  <c:v>287.67</c:v>
                </c:pt>
                <c:pt idx="27">
                  <c:v>485.34</c:v>
                </c:pt>
                <c:pt idx="28">
                  <c:v>713.19</c:v>
                </c:pt>
                <c:pt idx="29">
                  <c:v>807.39</c:v>
                </c:pt>
                <c:pt idx="30">
                  <c:v>311.5</c:v>
                </c:pt>
                <c:pt idx="31">
                  <c:v>570.67</c:v>
                </c:pt>
                <c:pt idx="32">
                  <c:v>423.09</c:v>
                </c:pt>
                <c:pt idx="33">
                  <c:v>648.81</c:v>
                </c:pt>
                <c:pt idx="34">
                  <c:v>547.41</c:v>
                </c:pt>
                <c:pt idx="35">
                  <c:v>103.61</c:v>
                </c:pt>
                <c:pt idx="36">
                  <c:v>323.14</c:v>
                </c:pt>
                <c:pt idx="37">
                  <c:v>500.91</c:v>
                </c:pt>
                <c:pt idx="38">
                  <c:v>6.94</c:v>
                </c:pt>
                <c:pt idx="39">
                  <c:v>379.7</c:v>
                </c:pt>
                <c:pt idx="40">
                  <c:v>1553.1</c:v>
                </c:pt>
                <c:pt idx="41">
                  <c:v>456.09</c:v>
                </c:pt>
                <c:pt idx="42">
                  <c:v>152.6</c:v>
                </c:pt>
                <c:pt idx="43">
                  <c:v>44.52</c:v>
                </c:pt>
                <c:pt idx="44">
                  <c:v>8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58.54</c:v>
                </c:pt>
                <c:pt idx="1">
                  <c:v>118.79</c:v>
                </c:pt>
                <c:pt idx="2">
                  <c:v>368.23</c:v>
                </c:pt>
                <c:pt idx="3">
                  <c:v>1235.4</c:v>
                </c:pt>
                <c:pt idx="4">
                  <c:v>749.45</c:v>
                </c:pt>
                <c:pt idx="5">
                  <c:v>137.1</c:v>
                </c:pt>
                <c:pt idx="6">
                  <c:v>314.59</c:v>
                </c:pt>
                <c:pt idx="7">
                  <c:v>392.53</c:v>
                </c:pt>
                <c:pt idx="8">
                  <c:v>191.29</c:v>
                </c:pt>
                <c:pt idx="9">
                  <c:v>364.1</c:v>
                </c:pt>
                <c:pt idx="10">
                  <c:v>607.15</c:v>
                </c:pt>
                <c:pt idx="11">
                  <c:v>514.69</c:v>
                </c:pt>
                <c:pt idx="12">
                  <c:v>509.32</c:v>
                </c:pt>
                <c:pt idx="13">
                  <c:v>421.89</c:v>
                </c:pt>
                <c:pt idx="14">
                  <c:v>590.55</c:v>
                </c:pt>
                <c:pt idx="15">
                  <c:v>755.07</c:v>
                </c:pt>
                <c:pt idx="16">
                  <c:v>584.81</c:v>
                </c:pt>
                <c:pt idx="17">
                  <c:v>371.88</c:v>
                </c:pt>
                <c:pt idx="18">
                  <c:v>572.01</c:v>
                </c:pt>
                <c:pt idx="19">
                  <c:v>672.03</c:v>
                </c:pt>
                <c:pt idx="20">
                  <c:v>383.05</c:v>
                </c:pt>
                <c:pt idx="21">
                  <c:v>258.68</c:v>
                </c:pt>
                <c:pt idx="22">
                  <c:v>605.48</c:v>
                </c:pt>
                <c:pt idx="23">
                  <c:v>597.3</c:v>
                </c:pt>
                <c:pt idx="24">
                  <c:v>299.61</c:v>
                </c:pt>
                <c:pt idx="25">
                  <c:v>330.22</c:v>
                </c:pt>
                <c:pt idx="26">
                  <c:v>673.87</c:v>
                </c:pt>
                <c:pt idx="27">
                  <c:v>444.96</c:v>
                </c:pt>
                <c:pt idx="28">
                  <c:v>346.11</c:v>
                </c:pt>
                <c:pt idx="29">
                  <c:v>457.24</c:v>
                </c:pt>
                <c:pt idx="30">
                  <c:v>266.13</c:v>
                </c:pt>
                <c:pt idx="31">
                  <c:v>262.67</c:v>
                </c:pt>
                <c:pt idx="32">
                  <c:v>380.92</c:v>
                </c:pt>
                <c:pt idx="33">
                  <c:v>456.17</c:v>
                </c:pt>
                <c:pt idx="34">
                  <c:v>265.98</c:v>
                </c:pt>
                <c:pt idx="35">
                  <c:v>245.46</c:v>
                </c:pt>
                <c:pt idx="36">
                  <c:v>541.13</c:v>
                </c:pt>
                <c:pt idx="37">
                  <c:v>653.69</c:v>
                </c:pt>
                <c:pt idx="38">
                  <c:v>335.62</c:v>
                </c:pt>
                <c:pt idx="39">
                  <c:v>241.07</c:v>
                </c:pt>
                <c:pt idx="40">
                  <c:v>110.69</c:v>
                </c:pt>
                <c:pt idx="41">
                  <c:v>236.86</c:v>
                </c:pt>
                <c:pt idx="42">
                  <c:v>700.91</c:v>
                </c:pt>
                <c:pt idx="43">
                  <c:v>589.91</c:v>
                </c:pt>
              </c:numCache>
            </c:numRef>
          </c:yVal>
          <c:smooth val="0"/>
        </c:ser>
        <c:axId val="64678112"/>
        <c:axId val="25676585"/>
      </c:scatterChart>
      <c:valAx>
        <c:axId val="64678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585"/>
        <c:crossesAt val="-4000"/>
        <c:crossBetween val="midCat"/>
      </c:valAx>
      <c:valAx>
        <c:axId val="2567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1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93.94</c:v>
                </c:pt>
                <c:pt idx="1">
                  <c:v>216.62</c:v>
                </c:pt>
                <c:pt idx="2">
                  <c:v>107.02</c:v>
                </c:pt>
                <c:pt idx="3">
                  <c:v>19.9</c:v>
                </c:pt>
                <c:pt idx="4">
                  <c:v>97.94</c:v>
                </c:pt>
                <c:pt idx="5">
                  <c:v>36.91</c:v>
                </c:pt>
                <c:pt idx="6">
                  <c:v>133.62</c:v>
                </c:pt>
                <c:pt idx="7">
                  <c:v>187.31</c:v>
                </c:pt>
                <c:pt idx="8">
                  <c:v>75.36</c:v>
                </c:pt>
                <c:pt idx="9">
                  <c:v>43.27</c:v>
                </c:pt>
                <c:pt idx="10">
                  <c:v>81.03</c:v>
                </c:pt>
                <c:pt idx="11">
                  <c:v>53.11</c:v>
                </c:pt>
                <c:pt idx="12">
                  <c:v>54.94</c:v>
                </c:pt>
                <c:pt idx="13">
                  <c:v>61.52</c:v>
                </c:pt>
                <c:pt idx="14">
                  <c:v>58.9</c:v>
                </c:pt>
                <c:pt idx="15">
                  <c:v>89.97</c:v>
                </c:pt>
                <c:pt idx="16">
                  <c:v>80.28</c:v>
                </c:pt>
                <c:pt idx="17">
                  <c:v>92.08</c:v>
                </c:pt>
                <c:pt idx="18">
                  <c:v>214.67</c:v>
                </c:pt>
                <c:pt idx="19">
                  <c:v>51.75</c:v>
                </c:pt>
                <c:pt idx="20">
                  <c:v>174.2</c:v>
                </c:pt>
                <c:pt idx="21">
                  <c:v>110.64</c:v>
                </c:pt>
                <c:pt idx="22">
                  <c:v>118.43</c:v>
                </c:pt>
                <c:pt idx="23">
                  <c:v>33.24</c:v>
                </c:pt>
                <c:pt idx="24">
                  <c:v>157.31</c:v>
                </c:pt>
                <c:pt idx="25">
                  <c:v>85.44</c:v>
                </c:pt>
                <c:pt idx="26">
                  <c:v>95.3</c:v>
                </c:pt>
                <c:pt idx="27">
                  <c:v>103.72</c:v>
                </c:pt>
                <c:pt idx="28">
                  <c:v>130.96</c:v>
                </c:pt>
                <c:pt idx="29">
                  <c:v>146.7</c:v>
                </c:pt>
                <c:pt idx="30">
                  <c:v>66.52</c:v>
                </c:pt>
                <c:pt idx="31">
                  <c:v>108.31</c:v>
                </c:pt>
                <c:pt idx="32">
                  <c:v>171.44</c:v>
                </c:pt>
                <c:pt idx="33">
                  <c:v>161.97</c:v>
                </c:pt>
                <c:pt idx="34">
                  <c:v>108.67</c:v>
                </c:pt>
                <c:pt idx="35">
                  <c:v>151.57</c:v>
                </c:pt>
                <c:pt idx="36">
                  <c:v>119.96</c:v>
                </c:pt>
                <c:pt idx="37">
                  <c:v>121.9</c:v>
                </c:pt>
                <c:pt idx="38">
                  <c:v>56.87</c:v>
                </c:pt>
                <c:pt idx="39">
                  <c:v>133.38</c:v>
                </c:pt>
                <c:pt idx="40">
                  <c:v>282.93</c:v>
                </c:pt>
                <c:pt idx="41">
                  <c:v>146.61</c:v>
                </c:pt>
                <c:pt idx="42">
                  <c:v>67.69</c:v>
                </c:pt>
                <c:pt idx="43">
                  <c:v>31.32</c:v>
                </c:pt>
                <c:pt idx="44">
                  <c:v>8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1.08</c:v>
                </c:pt>
                <c:pt idx="1">
                  <c:v>56.31</c:v>
                </c:pt>
                <c:pt idx="2">
                  <c:v>123.76</c:v>
                </c:pt>
                <c:pt idx="3">
                  <c:v>243.45</c:v>
                </c:pt>
                <c:pt idx="4">
                  <c:v>180.5</c:v>
                </c:pt>
                <c:pt idx="5">
                  <c:v>83.59</c:v>
                </c:pt>
                <c:pt idx="6">
                  <c:v>97.37</c:v>
                </c:pt>
                <c:pt idx="7">
                  <c:v>120.72</c:v>
                </c:pt>
                <c:pt idx="8">
                  <c:v>138.94</c:v>
                </c:pt>
                <c:pt idx="9">
                  <c:v>126.39</c:v>
                </c:pt>
                <c:pt idx="10">
                  <c:v>140.07</c:v>
                </c:pt>
                <c:pt idx="11">
                  <c:v>167.6</c:v>
                </c:pt>
                <c:pt idx="12">
                  <c:v>134.55</c:v>
                </c:pt>
                <c:pt idx="13">
                  <c:v>84.32</c:v>
                </c:pt>
                <c:pt idx="14">
                  <c:v>111.64</c:v>
                </c:pt>
                <c:pt idx="15">
                  <c:v>137.96</c:v>
                </c:pt>
                <c:pt idx="16">
                  <c:v>115.61</c:v>
                </c:pt>
                <c:pt idx="17">
                  <c:v>98.89</c:v>
                </c:pt>
                <c:pt idx="18">
                  <c:v>89.61</c:v>
                </c:pt>
                <c:pt idx="19">
                  <c:v>126.83</c:v>
                </c:pt>
                <c:pt idx="20">
                  <c:v>85.29</c:v>
                </c:pt>
                <c:pt idx="21">
                  <c:v>81.99</c:v>
                </c:pt>
                <c:pt idx="22">
                  <c:v>114.13</c:v>
                </c:pt>
                <c:pt idx="23">
                  <c:v>145.69</c:v>
                </c:pt>
                <c:pt idx="24">
                  <c:v>106.71</c:v>
                </c:pt>
                <c:pt idx="25">
                  <c:v>139.82</c:v>
                </c:pt>
                <c:pt idx="26">
                  <c:v>148.1</c:v>
                </c:pt>
                <c:pt idx="27">
                  <c:v>85.64</c:v>
                </c:pt>
                <c:pt idx="28">
                  <c:v>85.53</c:v>
                </c:pt>
                <c:pt idx="29">
                  <c:v>73.44</c:v>
                </c:pt>
                <c:pt idx="30">
                  <c:v>60.25</c:v>
                </c:pt>
                <c:pt idx="31">
                  <c:v>58.08</c:v>
                </c:pt>
                <c:pt idx="32">
                  <c:v>53.95</c:v>
                </c:pt>
                <c:pt idx="33">
                  <c:v>68.54</c:v>
                </c:pt>
                <c:pt idx="34">
                  <c:v>60.23</c:v>
                </c:pt>
                <c:pt idx="35">
                  <c:v>60.8</c:v>
                </c:pt>
                <c:pt idx="36">
                  <c:v>136.98</c:v>
                </c:pt>
                <c:pt idx="37">
                  <c:v>157.43</c:v>
                </c:pt>
                <c:pt idx="38">
                  <c:v>78.91</c:v>
                </c:pt>
                <c:pt idx="39">
                  <c:v>71.25</c:v>
                </c:pt>
                <c:pt idx="40">
                  <c:v>55.03</c:v>
                </c:pt>
                <c:pt idx="41">
                  <c:v>68.8</c:v>
                </c:pt>
                <c:pt idx="42">
                  <c:v>172.04</c:v>
                </c:pt>
                <c:pt idx="43">
                  <c:v>141.93</c:v>
                </c:pt>
              </c:numCache>
            </c:numRef>
          </c:yVal>
          <c:smooth val="0"/>
        </c:ser>
        <c:axId val="17261769"/>
        <c:axId val="3216421"/>
      </c:scatterChart>
      <c:valAx>
        <c:axId val="17261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21"/>
        <c:crossesAt val="-4000"/>
        <c:crossBetween val="midCat"/>
      </c:valAx>
      <c:valAx>
        <c:axId val="32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7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633.13</c:v>
                </c:pt>
                <c:pt idx="1">
                  <c:v>291.53</c:v>
                </c:pt>
                <c:pt idx="2">
                  <c:v>381.18</c:v>
                </c:pt>
                <c:pt idx="3">
                  <c:v>836.05</c:v>
                </c:pt>
                <c:pt idx="4">
                  <c:v>814.02</c:v>
                </c:pt>
                <c:pt idx="5">
                  <c:v>282.11</c:v>
                </c:pt>
                <c:pt idx="6">
                  <c:v>317.52</c:v>
                </c:pt>
                <c:pt idx="7">
                  <c:v>944.24</c:v>
                </c:pt>
                <c:pt idx="8">
                  <c:v>488.28</c:v>
                </c:pt>
                <c:pt idx="9">
                  <c:v>653.62</c:v>
                </c:pt>
                <c:pt idx="10">
                  <c:v>370.74</c:v>
                </c:pt>
                <c:pt idx="11">
                  <c:v>599.76</c:v>
                </c:pt>
                <c:pt idx="12">
                  <c:v>756.14</c:v>
                </c:pt>
                <c:pt idx="13">
                  <c:v>240.31</c:v>
                </c:pt>
                <c:pt idx="14">
                  <c:v>709.68</c:v>
                </c:pt>
                <c:pt idx="15">
                  <c:v>112.98</c:v>
                </c:pt>
                <c:pt idx="16">
                  <c:v>850.24</c:v>
                </c:pt>
                <c:pt idx="17">
                  <c:v>594.6</c:v>
                </c:pt>
                <c:pt idx="18">
                  <c:v>522.56</c:v>
                </c:pt>
                <c:pt idx="19">
                  <c:v>550.04</c:v>
                </c:pt>
                <c:pt idx="20">
                  <c:v>261.24</c:v>
                </c:pt>
                <c:pt idx="21">
                  <c:v>273.57</c:v>
                </c:pt>
                <c:pt idx="22">
                  <c:v>-74.4</c:v>
                </c:pt>
                <c:pt idx="23">
                  <c:v>88.76</c:v>
                </c:pt>
                <c:pt idx="24">
                  <c:v>1119.1</c:v>
                </c:pt>
                <c:pt idx="25">
                  <c:v>882.67</c:v>
                </c:pt>
                <c:pt idx="26">
                  <c:v>361.1</c:v>
                </c:pt>
                <c:pt idx="27">
                  <c:v>459.44</c:v>
                </c:pt>
                <c:pt idx="28">
                  <c:v>291.06</c:v>
                </c:pt>
                <c:pt idx="29">
                  <c:v>181.61</c:v>
                </c:pt>
                <c:pt idx="30">
                  <c:v>386.53</c:v>
                </c:pt>
                <c:pt idx="31">
                  <c:v>71.08</c:v>
                </c:pt>
                <c:pt idx="32">
                  <c:v>294.74</c:v>
                </c:pt>
                <c:pt idx="33">
                  <c:v>161.23</c:v>
                </c:pt>
                <c:pt idx="34">
                  <c:v>273.11</c:v>
                </c:pt>
                <c:pt idx="35">
                  <c:v>381.04</c:v>
                </c:pt>
                <c:pt idx="36">
                  <c:v>1476.7</c:v>
                </c:pt>
                <c:pt idx="37">
                  <c:v>1157.9</c:v>
                </c:pt>
                <c:pt idx="38">
                  <c:v>170.22</c:v>
                </c:pt>
                <c:pt idx="39">
                  <c:v>426.48</c:v>
                </c:pt>
                <c:pt idx="40">
                  <c:v>309.92</c:v>
                </c:pt>
                <c:pt idx="41">
                  <c:v>192.81</c:v>
                </c:pt>
                <c:pt idx="42">
                  <c:v>346.61</c:v>
                </c:pt>
                <c:pt idx="43">
                  <c:v>548.78</c:v>
                </c:pt>
                <c:pt idx="44">
                  <c:v>552.84</c:v>
                </c:pt>
                <c:pt idx="45">
                  <c:v>3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51.03</c:v>
                </c:pt>
                <c:pt idx="1">
                  <c:v>456.83</c:v>
                </c:pt>
                <c:pt idx="2">
                  <c:v>275.63</c:v>
                </c:pt>
                <c:pt idx="3">
                  <c:v>245.71</c:v>
                </c:pt>
                <c:pt idx="4">
                  <c:v>362.39</c:v>
                </c:pt>
                <c:pt idx="5">
                  <c:v>309.18</c:v>
                </c:pt>
                <c:pt idx="6">
                  <c:v>616.58</c:v>
                </c:pt>
                <c:pt idx="7">
                  <c:v>1300</c:v>
                </c:pt>
                <c:pt idx="8">
                  <c:v>989.82</c:v>
                </c:pt>
                <c:pt idx="9">
                  <c:v>335</c:v>
                </c:pt>
                <c:pt idx="10">
                  <c:v>227.45</c:v>
                </c:pt>
                <c:pt idx="11">
                  <c:v>214.46</c:v>
                </c:pt>
                <c:pt idx="12">
                  <c:v>207.48</c:v>
                </c:pt>
                <c:pt idx="13">
                  <c:v>194.89</c:v>
                </c:pt>
                <c:pt idx="14">
                  <c:v>302.99</c:v>
                </c:pt>
                <c:pt idx="15">
                  <c:v>228.98</c:v>
                </c:pt>
                <c:pt idx="16">
                  <c:v>365.65</c:v>
                </c:pt>
                <c:pt idx="17">
                  <c:v>416.83</c:v>
                </c:pt>
                <c:pt idx="18">
                  <c:v>581.7</c:v>
                </c:pt>
                <c:pt idx="19">
                  <c:v>981.89</c:v>
                </c:pt>
                <c:pt idx="20">
                  <c:v>681.42</c:v>
                </c:pt>
                <c:pt idx="21">
                  <c:v>17.9</c:v>
                </c:pt>
                <c:pt idx="22">
                  <c:v>77.15</c:v>
                </c:pt>
                <c:pt idx="23">
                  <c:v>268.39</c:v>
                </c:pt>
                <c:pt idx="24">
                  <c:v>379.71</c:v>
                </c:pt>
                <c:pt idx="25">
                  <c:v>538.63</c:v>
                </c:pt>
                <c:pt idx="26">
                  <c:v>553.14</c:v>
                </c:pt>
                <c:pt idx="27">
                  <c:v>708.09</c:v>
                </c:pt>
                <c:pt idx="28">
                  <c:v>514.82</c:v>
                </c:pt>
                <c:pt idx="29">
                  <c:v>386.99</c:v>
                </c:pt>
                <c:pt idx="30">
                  <c:v>495.55</c:v>
                </c:pt>
                <c:pt idx="31">
                  <c:v>468.84</c:v>
                </c:pt>
                <c:pt idx="32">
                  <c:v>686.22</c:v>
                </c:pt>
                <c:pt idx="33">
                  <c:v>499.35</c:v>
                </c:pt>
                <c:pt idx="34">
                  <c:v>488.61</c:v>
                </c:pt>
                <c:pt idx="35">
                  <c:v>584.5</c:v>
                </c:pt>
                <c:pt idx="36">
                  <c:v>676.65</c:v>
                </c:pt>
                <c:pt idx="37">
                  <c:v>691.2</c:v>
                </c:pt>
                <c:pt idx="38">
                  <c:v>302.6</c:v>
                </c:pt>
                <c:pt idx="39">
                  <c:v>519.99</c:v>
                </c:pt>
                <c:pt idx="40">
                  <c:v>824.22</c:v>
                </c:pt>
                <c:pt idx="41">
                  <c:v>623.17</c:v>
                </c:pt>
                <c:pt idx="42">
                  <c:v>339.46</c:v>
                </c:pt>
                <c:pt idx="43">
                  <c:v>448.11</c:v>
                </c:pt>
              </c:numCache>
            </c:numRef>
          </c:yVal>
          <c:smooth val="0"/>
        </c:ser>
        <c:axId val="14515623"/>
        <c:axId val="21509473"/>
      </c:scatterChart>
      <c:valAx>
        <c:axId val="14515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473"/>
        <c:crossesAt val="-4000"/>
        <c:crossBetween val="midCat"/>
      </c:valAx>
      <c:valAx>
        <c:axId val="215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6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68.07</c:v>
                </c:pt>
                <c:pt idx="1">
                  <c:v>139.71</c:v>
                </c:pt>
                <c:pt idx="2">
                  <c:v>107.71</c:v>
                </c:pt>
                <c:pt idx="3">
                  <c:v>307.6</c:v>
                </c:pt>
                <c:pt idx="4">
                  <c:v>164.31</c:v>
                </c:pt>
                <c:pt idx="5">
                  <c:v>45.41</c:v>
                </c:pt>
                <c:pt idx="6">
                  <c:v>54.55</c:v>
                </c:pt>
                <c:pt idx="7">
                  <c:v>135.13</c:v>
                </c:pt>
                <c:pt idx="8">
                  <c:v>54.95</c:v>
                </c:pt>
                <c:pt idx="9">
                  <c:v>120.15</c:v>
                </c:pt>
                <c:pt idx="10">
                  <c:v>26.46</c:v>
                </c:pt>
                <c:pt idx="11">
                  <c:v>82.51</c:v>
                </c:pt>
                <c:pt idx="12">
                  <c:v>92.49</c:v>
                </c:pt>
                <c:pt idx="13">
                  <c:v>45.29</c:v>
                </c:pt>
                <c:pt idx="14">
                  <c:v>105.5</c:v>
                </c:pt>
                <c:pt idx="15">
                  <c:v>149.95</c:v>
                </c:pt>
                <c:pt idx="16">
                  <c:v>117.03</c:v>
                </c:pt>
                <c:pt idx="17">
                  <c:v>62.57</c:v>
                </c:pt>
                <c:pt idx="18">
                  <c:v>55.75</c:v>
                </c:pt>
                <c:pt idx="19">
                  <c:v>121.34</c:v>
                </c:pt>
                <c:pt idx="20">
                  <c:v>84.95</c:v>
                </c:pt>
                <c:pt idx="21">
                  <c:v>125.87</c:v>
                </c:pt>
                <c:pt idx="22">
                  <c:v>44.07</c:v>
                </c:pt>
                <c:pt idx="23">
                  <c:v>153.54</c:v>
                </c:pt>
                <c:pt idx="24">
                  <c:v>73.75</c:v>
                </c:pt>
                <c:pt idx="25">
                  <c:v>230.07</c:v>
                </c:pt>
                <c:pt idx="26">
                  <c:v>129.77</c:v>
                </c:pt>
                <c:pt idx="27">
                  <c:v>132.24</c:v>
                </c:pt>
                <c:pt idx="28">
                  <c:v>119.63</c:v>
                </c:pt>
                <c:pt idx="29">
                  <c:v>174.74</c:v>
                </c:pt>
                <c:pt idx="30">
                  <c:v>71.31</c:v>
                </c:pt>
                <c:pt idx="31">
                  <c:v>64.48</c:v>
                </c:pt>
                <c:pt idx="32">
                  <c:v>259.72</c:v>
                </c:pt>
                <c:pt idx="33">
                  <c:v>83.77</c:v>
                </c:pt>
                <c:pt idx="34">
                  <c:v>152.04</c:v>
                </c:pt>
                <c:pt idx="35">
                  <c:v>159.28</c:v>
                </c:pt>
                <c:pt idx="36">
                  <c:v>126.69</c:v>
                </c:pt>
                <c:pt idx="37">
                  <c:v>239.23</c:v>
                </c:pt>
                <c:pt idx="38">
                  <c:v>43.39</c:v>
                </c:pt>
                <c:pt idx="39">
                  <c:v>184.4</c:v>
                </c:pt>
                <c:pt idx="40">
                  <c:v>38.67</c:v>
                </c:pt>
                <c:pt idx="41">
                  <c:v>33.58</c:v>
                </c:pt>
                <c:pt idx="42">
                  <c:v>78.14</c:v>
                </c:pt>
                <c:pt idx="43">
                  <c:v>81.83</c:v>
                </c:pt>
                <c:pt idx="44">
                  <c:v>78.21</c:v>
                </c:pt>
                <c:pt idx="45">
                  <c:v>8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79.82</c:v>
                </c:pt>
                <c:pt idx="1">
                  <c:v>80.15</c:v>
                </c:pt>
                <c:pt idx="2">
                  <c:v>57.57</c:v>
                </c:pt>
                <c:pt idx="3">
                  <c:v>35.88</c:v>
                </c:pt>
                <c:pt idx="4">
                  <c:v>104.27</c:v>
                </c:pt>
                <c:pt idx="5">
                  <c:v>119.85</c:v>
                </c:pt>
                <c:pt idx="6">
                  <c:v>131.9</c:v>
                </c:pt>
                <c:pt idx="7">
                  <c:v>189.05</c:v>
                </c:pt>
                <c:pt idx="8">
                  <c:v>141.17</c:v>
                </c:pt>
                <c:pt idx="9">
                  <c:v>156.19</c:v>
                </c:pt>
                <c:pt idx="10">
                  <c:v>124.18</c:v>
                </c:pt>
                <c:pt idx="11">
                  <c:v>153.92</c:v>
                </c:pt>
                <c:pt idx="12">
                  <c:v>183.54</c:v>
                </c:pt>
                <c:pt idx="13">
                  <c:v>67.16</c:v>
                </c:pt>
                <c:pt idx="14">
                  <c:v>113.48</c:v>
                </c:pt>
                <c:pt idx="15">
                  <c:v>150.89</c:v>
                </c:pt>
                <c:pt idx="16">
                  <c:v>125.21</c:v>
                </c:pt>
                <c:pt idx="17">
                  <c:v>131.17</c:v>
                </c:pt>
                <c:pt idx="18">
                  <c:v>172.19</c:v>
                </c:pt>
                <c:pt idx="19">
                  <c:v>164.48</c:v>
                </c:pt>
                <c:pt idx="20">
                  <c:v>107.65</c:v>
                </c:pt>
                <c:pt idx="21">
                  <c:v>106</c:v>
                </c:pt>
                <c:pt idx="22">
                  <c:v>79.7</c:v>
                </c:pt>
                <c:pt idx="23">
                  <c:v>108.68</c:v>
                </c:pt>
                <c:pt idx="24">
                  <c:v>99.88</c:v>
                </c:pt>
                <c:pt idx="25">
                  <c:v>94.12</c:v>
                </c:pt>
                <c:pt idx="26">
                  <c:v>58.65</c:v>
                </c:pt>
                <c:pt idx="27">
                  <c:v>86.75</c:v>
                </c:pt>
                <c:pt idx="28">
                  <c:v>132.01</c:v>
                </c:pt>
                <c:pt idx="29">
                  <c:v>129.54</c:v>
                </c:pt>
                <c:pt idx="30">
                  <c:v>78.03</c:v>
                </c:pt>
                <c:pt idx="31">
                  <c:v>66.2</c:v>
                </c:pt>
                <c:pt idx="32">
                  <c:v>88.03</c:v>
                </c:pt>
                <c:pt idx="33">
                  <c:v>57.94</c:v>
                </c:pt>
                <c:pt idx="34">
                  <c:v>65.5</c:v>
                </c:pt>
                <c:pt idx="35">
                  <c:v>92.89</c:v>
                </c:pt>
                <c:pt idx="36">
                  <c:v>88.08</c:v>
                </c:pt>
                <c:pt idx="37">
                  <c:v>102.6</c:v>
                </c:pt>
                <c:pt idx="38">
                  <c:v>50.7</c:v>
                </c:pt>
                <c:pt idx="39">
                  <c:v>98.59</c:v>
                </c:pt>
                <c:pt idx="40">
                  <c:v>230.65</c:v>
                </c:pt>
                <c:pt idx="41">
                  <c:v>214.05</c:v>
                </c:pt>
                <c:pt idx="42">
                  <c:v>122.6</c:v>
                </c:pt>
                <c:pt idx="43">
                  <c:v>152.71</c:v>
                </c:pt>
              </c:numCache>
            </c:numRef>
          </c:yVal>
          <c:smooth val="0"/>
        </c:ser>
        <c:axId val="34177540"/>
        <c:axId val="66214552"/>
      </c:scatterChart>
      <c:valAx>
        <c:axId val="34177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552"/>
        <c:crossesAt val="-4000"/>
        <c:crossBetween val="midCat"/>
      </c:valAx>
      <c:valAx>
        <c:axId val="662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5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456.27</c:v>
                </c:pt>
                <c:pt idx="1">
                  <c:v>266.97</c:v>
                </c:pt>
                <c:pt idx="2">
                  <c:v>660.74</c:v>
                </c:pt>
                <c:pt idx="3">
                  <c:v>298.59</c:v>
                </c:pt>
                <c:pt idx="4">
                  <c:v>667.24</c:v>
                </c:pt>
                <c:pt idx="5">
                  <c:v>715.37</c:v>
                </c:pt>
                <c:pt idx="6">
                  <c:v>247.92</c:v>
                </c:pt>
                <c:pt idx="7">
                  <c:v>287.28</c:v>
                </c:pt>
                <c:pt idx="8">
                  <c:v>1681</c:v>
                </c:pt>
                <c:pt idx="9">
                  <c:v>849.59</c:v>
                </c:pt>
                <c:pt idx="10">
                  <c:v>689.95</c:v>
                </c:pt>
                <c:pt idx="11">
                  <c:v>153.08</c:v>
                </c:pt>
                <c:pt idx="12">
                  <c:v>213.06</c:v>
                </c:pt>
                <c:pt idx="13">
                  <c:v>460.41</c:v>
                </c:pt>
                <c:pt idx="14">
                  <c:v>1209.8</c:v>
                </c:pt>
                <c:pt idx="15">
                  <c:v>-0.16</c:v>
                </c:pt>
                <c:pt idx="16">
                  <c:v>153.55</c:v>
                </c:pt>
                <c:pt idx="17">
                  <c:v>547.78</c:v>
                </c:pt>
                <c:pt idx="18">
                  <c:v>348.53</c:v>
                </c:pt>
                <c:pt idx="19">
                  <c:v>399.41</c:v>
                </c:pt>
                <c:pt idx="20">
                  <c:v>575.31</c:v>
                </c:pt>
                <c:pt idx="21">
                  <c:v>854.24</c:v>
                </c:pt>
                <c:pt idx="22">
                  <c:v>123</c:v>
                </c:pt>
                <c:pt idx="23">
                  <c:v>571.38</c:v>
                </c:pt>
                <c:pt idx="24">
                  <c:v>326.99</c:v>
                </c:pt>
                <c:pt idx="25">
                  <c:v>209.17</c:v>
                </c:pt>
                <c:pt idx="26">
                  <c:v>209.43</c:v>
                </c:pt>
                <c:pt idx="27">
                  <c:v>71.96</c:v>
                </c:pt>
                <c:pt idx="28">
                  <c:v>956.85</c:v>
                </c:pt>
                <c:pt idx="29">
                  <c:v>265.3</c:v>
                </c:pt>
                <c:pt idx="30">
                  <c:v>283.28</c:v>
                </c:pt>
                <c:pt idx="31">
                  <c:v>76.36</c:v>
                </c:pt>
                <c:pt idx="32">
                  <c:v>593.5</c:v>
                </c:pt>
                <c:pt idx="33">
                  <c:v>196.22</c:v>
                </c:pt>
                <c:pt idx="34">
                  <c:v>126.27</c:v>
                </c:pt>
                <c:pt idx="35">
                  <c:v>295.13</c:v>
                </c:pt>
                <c:pt idx="36">
                  <c:v>135.19</c:v>
                </c:pt>
                <c:pt idx="37">
                  <c:v>271.72</c:v>
                </c:pt>
                <c:pt idx="38">
                  <c:v>334.88</c:v>
                </c:pt>
                <c:pt idx="39">
                  <c:v>167.5</c:v>
                </c:pt>
                <c:pt idx="40">
                  <c:v>333.2</c:v>
                </c:pt>
                <c:pt idx="41">
                  <c:v>1037.3</c:v>
                </c:pt>
                <c:pt idx="42">
                  <c:v>27.35</c:v>
                </c:pt>
                <c:pt idx="43">
                  <c:v>298.16</c:v>
                </c:pt>
                <c:pt idx="44">
                  <c:v>174.82</c:v>
                </c:pt>
                <c:pt idx="45">
                  <c:v>65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40.23</c:v>
                </c:pt>
                <c:pt idx="1">
                  <c:v>281.74</c:v>
                </c:pt>
                <c:pt idx="2">
                  <c:v>57.32</c:v>
                </c:pt>
                <c:pt idx="3">
                  <c:v>932.31</c:v>
                </c:pt>
                <c:pt idx="4">
                  <c:v>397.01</c:v>
                </c:pt>
                <c:pt idx="5">
                  <c:v>180.95</c:v>
                </c:pt>
                <c:pt idx="6">
                  <c:v>316.96</c:v>
                </c:pt>
                <c:pt idx="7">
                  <c:v>279.79</c:v>
                </c:pt>
                <c:pt idx="8">
                  <c:v>151.82</c:v>
                </c:pt>
                <c:pt idx="9">
                  <c:v>277.11</c:v>
                </c:pt>
                <c:pt idx="10">
                  <c:v>147.33</c:v>
                </c:pt>
                <c:pt idx="11">
                  <c:v>185.9</c:v>
                </c:pt>
                <c:pt idx="12">
                  <c:v>539.84</c:v>
                </c:pt>
                <c:pt idx="13">
                  <c:v>140.51</c:v>
                </c:pt>
                <c:pt idx="14">
                  <c:v>255.99</c:v>
                </c:pt>
                <c:pt idx="15">
                  <c:v>267.62</c:v>
                </c:pt>
                <c:pt idx="16">
                  <c:v>862.06</c:v>
                </c:pt>
                <c:pt idx="17">
                  <c:v>203.03</c:v>
                </c:pt>
                <c:pt idx="18">
                  <c:v>190.62</c:v>
                </c:pt>
                <c:pt idx="19">
                  <c:v>209.2</c:v>
                </c:pt>
                <c:pt idx="20">
                  <c:v>315.42</c:v>
                </c:pt>
                <c:pt idx="21">
                  <c:v>541.34</c:v>
                </c:pt>
                <c:pt idx="22">
                  <c:v>181.78</c:v>
                </c:pt>
                <c:pt idx="23">
                  <c:v>770.4</c:v>
                </c:pt>
                <c:pt idx="24">
                  <c:v>612.61</c:v>
                </c:pt>
                <c:pt idx="25">
                  <c:v>427.26</c:v>
                </c:pt>
                <c:pt idx="26">
                  <c:v>356.6</c:v>
                </c:pt>
                <c:pt idx="27">
                  <c:v>516.32</c:v>
                </c:pt>
                <c:pt idx="28">
                  <c:v>223.75</c:v>
                </c:pt>
                <c:pt idx="29">
                  <c:v>28.09</c:v>
                </c:pt>
                <c:pt idx="30">
                  <c:v>972.75</c:v>
                </c:pt>
                <c:pt idx="31">
                  <c:v>621.22</c:v>
                </c:pt>
                <c:pt idx="32">
                  <c:v>266.34</c:v>
                </c:pt>
                <c:pt idx="33">
                  <c:v>165.73</c:v>
                </c:pt>
                <c:pt idx="34">
                  <c:v>581.36</c:v>
                </c:pt>
                <c:pt idx="35">
                  <c:v>815.74</c:v>
                </c:pt>
                <c:pt idx="36">
                  <c:v>1486.5</c:v>
                </c:pt>
                <c:pt idx="37">
                  <c:v>616.69</c:v>
                </c:pt>
                <c:pt idx="38">
                  <c:v>256.45</c:v>
                </c:pt>
                <c:pt idx="39">
                  <c:v>631.36</c:v>
                </c:pt>
                <c:pt idx="40">
                  <c:v>674.62</c:v>
                </c:pt>
                <c:pt idx="41">
                  <c:v>358.37</c:v>
                </c:pt>
                <c:pt idx="42">
                  <c:v>599.58</c:v>
                </c:pt>
                <c:pt idx="43">
                  <c:v>325.84</c:v>
                </c:pt>
                <c:pt idx="44">
                  <c:v>431.84</c:v>
                </c:pt>
              </c:numCache>
            </c:numRef>
          </c:yVal>
          <c:smooth val="0"/>
        </c:ser>
        <c:axId val="68672240"/>
        <c:axId val="98436283"/>
      </c:scatterChart>
      <c:valAx>
        <c:axId val="68672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283"/>
        <c:crossesAt val="-4000"/>
        <c:crossBetween val="midCat"/>
      </c:valAx>
      <c:valAx>
        <c:axId val="984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2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BF1" colorId="64" zoomScale="60" zoomScaleNormal="60" zoomScalePageLayoutView="100" workbookViewId="0">
      <selection pane="topLeft" activeCell="BR55" activeCellId="0" sqref="BR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</row>
    <row r="2" customFormat="false" ht="12.75" hidden="false" customHeight="false" outlineLevel="0" collapsed="false">
      <c r="A2" s="1" t="n">
        <v>-96.9597</v>
      </c>
      <c r="B2" s="1" t="n">
        <v>406.26</v>
      </c>
      <c r="C2" s="1" t="n">
        <v>44.14</v>
      </c>
      <c r="D2" s="1" t="n">
        <v>-96.9475</v>
      </c>
      <c r="E2" s="1" t="n">
        <v>136.12</v>
      </c>
      <c r="F2" s="1" t="n">
        <v>47.56</v>
      </c>
      <c r="I2" s="1" t="n">
        <v>-96.5147</v>
      </c>
      <c r="J2" s="1" t="n">
        <v>382.38</v>
      </c>
      <c r="K2" s="1" t="n">
        <v>125.81</v>
      </c>
      <c r="L2" s="1" t="n">
        <v>-96.9475</v>
      </c>
      <c r="M2" s="1" t="n">
        <v>451.42</v>
      </c>
      <c r="N2" s="1" t="n">
        <v>108.65</v>
      </c>
      <c r="Q2" s="1" t="n">
        <v>-96.5032</v>
      </c>
      <c r="R2" s="1" t="n">
        <v>424.02</v>
      </c>
      <c r="S2" s="1" t="n">
        <v>93.94</v>
      </c>
      <c r="T2" s="1" t="n">
        <v>-96.9475</v>
      </c>
      <c r="U2" s="1" t="n">
        <v>58.54</v>
      </c>
      <c r="V2" s="1" t="n">
        <v>51.08</v>
      </c>
      <c r="Y2" s="1" t="n">
        <v>-96.5022</v>
      </c>
      <c r="Z2" s="1" t="n">
        <v>633.13</v>
      </c>
      <c r="AA2" s="1" t="n">
        <v>168.07</v>
      </c>
      <c r="AB2" s="1" t="n">
        <v>-96.9475</v>
      </c>
      <c r="AC2" s="1" t="n">
        <v>551.03</v>
      </c>
      <c r="AD2" s="1" t="n">
        <v>79.82</v>
      </c>
      <c r="AG2" s="1" t="n">
        <v>-96.4954</v>
      </c>
      <c r="AH2" s="1" t="n">
        <v>456.27</v>
      </c>
      <c r="AI2" s="1" t="n">
        <v>177.74</v>
      </c>
      <c r="AJ2" s="1" t="n">
        <v>-96.9475</v>
      </c>
      <c r="AK2" s="1" t="n">
        <v>240.23</v>
      </c>
      <c r="AL2" s="1" t="n">
        <v>140.45</v>
      </c>
      <c r="AO2" s="1" t="n">
        <v>-96.4972</v>
      </c>
      <c r="AP2" s="1" t="n">
        <v>393.18</v>
      </c>
      <c r="AQ2" s="1" t="n">
        <v>75.55</v>
      </c>
      <c r="AR2" s="1" t="n">
        <v>-96.9475</v>
      </c>
      <c r="AS2" s="1" t="n">
        <v>335.77</v>
      </c>
      <c r="AT2" s="1" t="n">
        <v>110.17</v>
      </c>
      <c r="AW2" s="1" t="n">
        <v>-96.9557</v>
      </c>
      <c r="AX2" s="1" t="n">
        <v>594.99</v>
      </c>
      <c r="AY2" s="1" t="n">
        <v>48.06</v>
      </c>
      <c r="AZ2" s="1" t="n">
        <v>-96.9475</v>
      </c>
      <c r="BA2" s="1" t="n">
        <v>352.83</v>
      </c>
      <c r="BB2" s="1" t="n">
        <v>66.54</v>
      </c>
      <c r="BE2" s="1" t="n">
        <v>-96.5045</v>
      </c>
      <c r="BF2" s="1" t="n">
        <v>398.67</v>
      </c>
      <c r="BG2" s="1" t="n">
        <v>96.04</v>
      </c>
      <c r="BH2" s="1" t="n">
        <v>-96.9475</v>
      </c>
      <c r="BI2" s="1" t="n">
        <v>725.72</v>
      </c>
      <c r="BJ2" s="1" t="n">
        <v>75.69</v>
      </c>
      <c r="BM2" s="1" t="n">
        <v>-96.5098</v>
      </c>
      <c r="BN2" s="1" t="n">
        <v>67.79</v>
      </c>
      <c r="BO2" s="1" t="n">
        <v>90.37</v>
      </c>
      <c r="BP2" s="1" t="n">
        <v>-96.9475</v>
      </c>
      <c r="BQ2" s="1" t="n">
        <v>-96.33</v>
      </c>
      <c r="BR2" s="1" t="n">
        <v>144.69</v>
      </c>
      <c r="BU2" s="1" t="n">
        <v>-96.9901</v>
      </c>
      <c r="BV2" s="1" t="n">
        <v>306.13</v>
      </c>
      <c r="BW2" s="1" t="n">
        <v>99.46</v>
      </c>
      <c r="BX2" s="1" t="n">
        <v>-96.9475</v>
      </c>
      <c r="BY2" s="1" t="n">
        <v>190.82</v>
      </c>
      <c r="BZ2" s="1" t="n">
        <v>77.87</v>
      </c>
    </row>
    <row r="3" customFormat="false" ht="12.75" hidden="false" customHeight="false" outlineLevel="0" collapsed="false">
      <c r="A3" s="1" t="n">
        <v>-96.9499</v>
      </c>
      <c r="B3" s="1" t="n">
        <v>85.82</v>
      </c>
      <c r="C3" s="1" t="n">
        <v>47.86</v>
      </c>
      <c r="D3" s="1" t="n">
        <v>-96.9372</v>
      </c>
      <c r="E3" s="1" t="n">
        <v>375.67</v>
      </c>
      <c r="F3" s="1" t="n">
        <v>44.45</v>
      </c>
      <c r="I3" s="1" t="n">
        <v>-96.5247</v>
      </c>
      <c r="J3" s="1" t="n">
        <v>719.16</v>
      </c>
      <c r="K3" s="1" t="n">
        <v>227.01</v>
      </c>
      <c r="L3" s="1" t="n">
        <v>-96.9373</v>
      </c>
      <c r="M3" s="1" t="n">
        <v>208.79</v>
      </c>
      <c r="N3" s="1" t="n">
        <v>94.4</v>
      </c>
      <c r="Q3" s="1" t="n">
        <v>-96.5134</v>
      </c>
      <c r="R3" s="1" t="n">
        <v>848.09</v>
      </c>
      <c r="S3" s="1" t="n">
        <v>216.62</v>
      </c>
      <c r="T3" s="1" t="n">
        <v>-96.9373</v>
      </c>
      <c r="U3" s="1" t="n">
        <v>118.79</v>
      </c>
      <c r="V3" s="1" t="n">
        <v>56.31</v>
      </c>
      <c r="Y3" s="1" t="n">
        <v>-96.5126</v>
      </c>
      <c r="Z3" s="1" t="n">
        <v>291.53</v>
      </c>
      <c r="AA3" s="1" t="n">
        <v>139.71</v>
      </c>
      <c r="AB3" s="1" t="n">
        <v>-96.9373</v>
      </c>
      <c r="AC3" s="1" t="n">
        <v>456.83</v>
      </c>
      <c r="AD3" s="1" t="n">
        <v>80.15</v>
      </c>
      <c r="AG3" s="1" t="n">
        <v>-96.5054</v>
      </c>
      <c r="AH3" s="1" t="n">
        <v>266.97</v>
      </c>
      <c r="AI3" s="1" t="n">
        <v>36.33</v>
      </c>
      <c r="AJ3" s="1" t="n">
        <v>-96.9373</v>
      </c>
      <c r="AK3" s="1" t="n">
        <v>281.74</v>
      </c>
      <c r="AL3" s="1" t="n">
        <v>90.8</v>
      </c>
      <c r="AO3" s="1" t="n">
        <v>-96.5072</v>
      </c>
      <c r="AP3" s="1" t="n">
        <v>161.64</v>
      </c>
      <c r="AQ3" s="1" t="n">
        <v>100.55</v>
      </c>
      <c r="AR3" s="1" t="n">
        <v>-96.9373</v>
      </c>
      <c r="AS3" s="1" t="n">
        <v>429.87</v>
      </c>
      <c r="AT3" s="1" t="n">
        <v>73.46</v>
      </c>
      <c r="AW3" s="1" t="n">
        <v>-96.9455</v>
      </c>
      <c r="AX3" s="1" t="n">
        <v>293.81</v>
      </c>
      <c r="AY3" s="1" t="n">
        <v>71.04</v>
      </c>
      <c r="AZ3" s="1" t="n">
        <v>-96.9372</v>
      </c>
      <c r="BA3" s="1" t="n">
        <v>434.49</v>
      </c>
      <c r="BB3" s="1" t="n">
        <v>37.69</v>
      </c>
      <c r="BE3" s="1" t="n">
        <v>-96.5148</v>
      </c>
      <c r="BF3" s="1" t="n">
        <v>212.64</v>
      </c>
      <c r="BG3" s="1" t="n">
        <v>122.75</v>
      </c>
      <c r="BH3" s="1" t="n">
        <v>-96.9373</v>
      </c>
      <c r="BI3" s="1" t="n">
        <v>424.4</v>
      </c>
      <c r="BJ3" s="1" t="n">
        <v>61.46</v>
      </c>
      <c r="BM3" s="1" t="n">
        <v>-96.5203</v>
      </c>
      <c r="BN3" s="1" t="n">
        <v>-361.92</v>
      </c>
      <c r="BO3" s="1" t="n">
        <v>125.8</v>
      </c>
      <c r="BP3" s="1" t="n">
        <v>-96.9373</v>
      </c>
      <c r="BQ3" s="1" t="n">
        <v>181.9</v>
      </c>
      <c r="BR3" s="1" t="n">
        <v>45.58</v>
      </c>
      <c r="BU3" s="1" t="n">
        <v>-96.9798</v>
      </c>
      <c r="BV3" s="1" t="n">
        <v>168.13</v>
      </c>
      <c r="BW3" s="1" t="n">
        <v>35.01</v>
      </c>
      <c r="BX3" s="1" t="n">
        <v>-96.9373</v>
      </c>
      <c r="BY3" s="1" t="n">
        <v>704.75</v>
      </c>
      <c r="BZ3" s="1" t="n">
        <v>77.47</v>
      </c>
    </row>
    <row r="4" customFormat="false" ht="12.75" hidden="false" customHeight="false" outlineLevel="0" collapsed="false">
      <c r="A4" s="1" t="n">
        <v>-96.9402</v>
      </c>
      <c r="B4" s="1" t="n">
        <v>288.48</v>
      </c>
      <c r="C4" s="1" t="n">
        <v>46.66</v>
      </c>
      <c r="D4" s="1" t="n">
        <v>-96.927</v>
      </c>
      <c r="E4" s="1" t="n">
        <v>445.84</v>
      </c>
      <c r="F4" s="1" t="n">
        <v>59.35</v>
      </c>
      <c r="I4" s="1" t="n">
        <v>-96.5347</v>
      </c>
      <c r="J4" s="1" t="n">
        <v>325.86</v>
      </c>
      <c r="K4" s="1" t="n">
        <v>74.96</v>
      </c>
      <c r="L4" s="1" t="n">
        <v>-96.927</v>
      </c>
      <c r="M4" s="1" t="n">
        <v>22.32</v>
      </c>
      <c r="N4" s="1" t="n">
        <v>17.73</v>
      </c>
      <c r="Q4" s="1" t="n">
        <v>-96.5233</v>
      </c>
      <c r="R4" s="1" t="n">
        <v>486.27</v>
      </c>
      <c r="S4" s="1" t="n">
        <v>107.02</v>
      </c>
      <c r="T4" s="1" t="n">
        <v>-96.927</v>
      </c>
      <c r="U4" s="1" t="n">
        <v>368.23</v>
      </c>
      <c r="V4" s="1" t="n">
        <v>123.76</v>
      </c>
      <c r="Y4" s="1" t="n">
        <v>-96.5228</v>
      </c>
      <c r="Z4" s="1" t="n">
        <v>381.18</v>
      </c>
      <c r="AA4" s="1" t="n">
        <v>107.71</v>
      </c>
      <c r="AB4" s="1" t="n">
        <v>-96.927</v>
      </c>
      <c r="AC4" s="1" t="n">
        <v>275.63</v>
      </c>
      <c r="AD4" s="1" t="n">
        <v>57.57</v>
      </c>
      <c r="AG4" s="1" t="n">
        <v>-96.5154</v>
      </c>
      <c r="AH4" s="1" t="n">
        <v>660.74</v>
      </c>
      <c r="AI4" s="1" t="n">
        <v>86.78</v>
      </c>
      <c r="AJ4" s="1" t="n">
        <v>-96.927</v>
      </c>
      <c r="AK4" s="1" t="n">
        <v>57.32</v>
      </c>
      <c r="AL4" s="1" t="n">
        <v>65.08</v>
      </c>
      <c r="AO4" s="1" t="n">
        <v>-96.5174</v>
      </c>
      <c r="AP4" s="1" t="n">
        <v>-345.1</v>
      </c>
      <c r="AQ4" s="1" t="n">
        <v>115.13</v>
      </c>
      <c r="AR4" s="1" t="n">
        <v>-96.927</v>
      </c>
      <c r="AS4" s="1" t="n">
        <v>427.26</v>
      </c>
      <c r="AT4" s="1" t="n">
        <v>69.34</v>
      </c>
      <c r="AW4" s="1" t="n">
        <v>-96.9352</v>
      </c>
      <c r="AX4" s="1" t="n">
        <v>468.39</v>
      </c>
      <c r="AY4" s="1" t="n">
        <v>29.66</v>
      </c>
      <c r="AZ4" s="1" t="n">
        <v>-96.927</v>
      </c>
      <c r="BA4" s="1" t="n">
        <v>440.16</v>
      </c>
      <c r="BB4" s="1" t="n">
        <v>120.49</v>
      </c>
      <c r="BE4" s="1" t="n">
        <v>-96.5251</v>
      </c>
      <c r="BF4" s="1" t="n">
        <v>204.98</v>
      </c>
      <c r="BG4" s="1" t="n">
        <v>34.63</v>
      </c>
      <c r="BH4" s="1" t="n">
        <v>-96.927</v>
      </c>
      <c r="BI4" s="1" t="n">
        <v>687.44</v>
      </c>
      <c r="BJ4" s="1" t="n">
        <v>86.91</v>
      </c>
      <c r="BM4" s="1" t="n">
        <v>-96.5309</v>
      </c>
      <c r="BN4" s="1" t="n">
        <v>330.35</v>
      </c>
      <c r="BO4" s="1" t="n">
        <v>87.05</v>
      </c>
      <c r="BP4" s="1" t="n">
        <v>-96.927</v>
      </c>
      <c r="BQ4" s="1" t="n">
        <v>256.9</v>
      </c>
      <c r="BR4" s="1" t="n">
        <v>53.44</v>
      </c>
      <c r="BU4" s="1" t="n">
        <v>-96.9696</v>
      </c>
      <c r="BV4" s="1" t="n">
        <v>289.71</v>
      </c>
      <c r="BW4" s="1" t="n">
        <v>27.42</v>
      </c>
      <c r="BX4" s="1" t="n">
        <v>-96.927</v>
      </c>
      <c r="BY4" s="1" t="n">
        <v>-107.48</v>
      </c>
      <c r="BZ4" s="1" t="n">
        <v>56.97</v>
      </c>
    </row>
    <row r="5" customFormat="false" ht="12.75" hidden="false" customHeight="false" outlineLevel="0" collapsed="false">
      <c r="A5" s="1" t="n">
        <v>-96.9305</v>
      </c>
      <c r="B5" s="1" t="n">
        <v>569.05</v>
      </c>
      <c r="C5" s="1" t="n">
        <v>39.54</v>
      </c>
      <c r="D5" s="1" t="n">
        <v>-96.9167</v>
      </c>
      <c r="E5" s="1" t="n">
        <v>239.13</v>
      </c>
      <c r="F5" s="1" t="n">
        <v>85.04</v>
      </c>
      <c r="I5" s="1" t="n">
        <v>-96.5448</v>
      </c>
      <c r="J5" s="1" t="n">
        <v>226.74</v>
      </c>
      <c r="K5" s="1" t="n">
        <v>66</v>
      </c>
      <c r="L5" s="1" t="n">
        <v>-96.9168</v>
      </c>
      <c r="M5" s="1" t="n">
        <v>411.42</v>
      </c>
      <c r="N5" s="1" t="n">
        <v>62.57</v>
      </c>
      <c r="Q5" s="1" t="n">
        <v>-96.5332</v>
      </c>
      <c r="R5" s="1" t="n">
        <v>-82.31</v>
      </c>
      <c r="S5" s="1" t="n">
        <v>19.9</v>
      </c>
      <c r="T5" s="1" t="n">
        <v>-96.9168</v>
      </c>
      <c r="U5" s="1" t="n">
        <v>1235.4</v>
      </c>
      <c r="V5" s="1" t="n">
        <v>243.45</v>
      </c>
      <c r="Y5" s="1" t="n">
        <v>-96.5331</v>
      </c>
      <c r="Z5" s="1" t="n">
        <v>836.05</v>
      </c>
      <c r="AA5" s="1" t="n">
        <v>307.6</v>
      </c>
      <c r="AB5" s="1" t="n">
        <v>-96.9168</v>
      </c>
      <c r="AC5" s="1" t="n">
        <v>245.71</v>
      </c>
      <c r="AD5" s="1" t="n">
        <v>35.88</v>
      </c>
      <c r="AG5" s="1" t="n">
        <v>-96.5257</v>
      </c>
      <c r="AH5" s="1" t="n">
        <v>298.59</v>
      </c>
      <c r="AI5" s="1" t="n">
        <v>94.04</v>
      </c>
      <c r="AJ5" s="1" t="n">
        <v>-96.9168</v>
      </c>
      <c r="AK5" s="1" t="n">
        <v>932.31</v>
      </c>
      <c r="AL5" s="1" t="n">
        <v>211</v>
      </c>
      <c r="AO5" s="1" t="n">
        <v>-96.5275</v>
      </c>
      <c r="AP5" s="1" t="n">
        <v>691.31</v>
      </c>
      <c r="AQ5" s="1" t="n">
        <v>62.53</v>
      </c>
      <c r="AR5" s="1" t="n">
        <v>-96.9168</v>
      </c>
      <c r="AS5" s="1" t="n">
        <v>405.78</v>
      </c>
      <c r="AT5" s="1" t="n">
        <v>132.53</v>
      </c>
      <c r="AW5" s="1" t="n">
        <v>-96.9251</v>
      </c>
      <c r="AX5" s="1" t="n">
        <v>433.87</v>
      </c>
      <c r="AY5" s="1" t="n">
        <v>140.7</v>
      </c>
      <c r="AZ5" s="1" t="n">
        <v>-96.9167</v>
      </c>
      <c r="BA5" s="1" t="n">
        <v>409.93</v>
      </c>
      <c r="BB5" s="1" t="n">
        <v>144.5</v>
      </c>
      <c r="BE5" s="1" t="n">
        <v>-96.5353</v>
      </c>
      <c r="BF5" s="1" t="n">
        <v>358.76</v>
      </c>
      <c r="BG5" s="1" t="n">
        <v>60.24</v>
      </c>
      <c r="BH5" s="1" t="n">
        <v>-96.9168</v>
      </c>
      <c r="BI5" s="1" t="n">
        <v>1372.4</v>
      </c>
      <c r="BJ5" s="1" t="n">
        <v>165.97</v>
      </c>
      <c r="BM5" s="1" t="n">
        <v>-96.541</v>
      </c>
      <c r="BN5" s="1" t="n">
        <v>546.99</v>
      </c>
      <c r="BO5" s="1" t="n">
        <v>53.04</v>
      </c>
      <c r="BP5" s="1" t="n">
        <v>-96.9168</v>
      </c>
      <c r="BQ5" s="1" t="n">
        <v>446.74</v>
      </c>
      <c r="BR5" s="1" t="n">
        <v>40.03</v>
      </c>
      <c r="BU5" s="1" t="n">
        <v>-96.9593</v>
      </c>
      <c r="BV5" s="1" t="n">
        <v>259.33</v>
      </c>
      <c r="BW5" s="1" t="n">
        <v>73.14</v>
      </c>
      <c r="BX5" s="1" t="n">
        <v>-96.9168</v>
      </c>
      <c r="BY5" s="1" t="n">
        <v>268</v>
      </c>
      <c r="BZ5" s="1" t="n">
        <v>30.55</v>
      </c>
    </row>
    <row r="6" customFormat="false" ht="12.75" hidden="false" customHeight="false" outlineLevel="0" collapsed="false">
      <c r="A6" s="1" t="n">
        <v>-96.9205</v>
      </c>
      <c r="B6" s="1" t="n">
        <v>224.54</v>
      </c>
      <c r="C6" s="1" t="n">
        <v>94.93</v>
      </c>
      <c r="D6" s="1" t="n">
        <v>-96.9064</v>
      </c>
      <c r="E6" s="1" t="n">
        <v>206.12</v>
      </c>
      <c r="F6" s="1" t="n">
        <v>70.97</v>
      </c>
      <c r="I6" s="1" t="n">
        <v>-96.5553</v>
      </c>
      <c r="J6" s="1" t="n">
        <v>636.65</v>
      </c>
      <c r="K6" s="1" t="n">
        <v>179.87</v>
      </c>
      <c r="L6" s="1" t="n">
        <v>-96.9065</v>
      </c>
      <c r="M6" s="1" t="n">
        <v>304.46</v>
      </c>
      <c r="N6" s="1" t="n">
        <v>91.72</v>
      </c>
      <c r="Q6" s="1" t="n">
        <v>-96.5436</v>
      </c>
      <c r="R6" s="1" t="n">
        <v>346.33</v>
      </c>
      <c r="S6" s="1" t="n">
        <v>97.94</v>
      </c>
      <c r="T6" s="1" t="n">
        <v>-96.9065</v>
      </c>
      <c r="U6" s="1" t="n">
        <v>749.45</v>
      </c>
      <c r="V6" s="1" t="n">
        <v>180.5</v>
      </c>
      <c r="Y6" s="1" t="n">
        <v>-96.5432</v>
      </c>
      <c r="Z6" s="1" t="n">
        <v>814.02</v>
      </c>
      <c r="AA6" s="1" t="n">
        <v>164.31</v>
      </c>
      <c r="AB6" s="1" t="n">
        <v>-96.9066</v>
      </c>
      <c r="AC6" s="1" t="n">
        <v>362.39</v>
      </c>
      <c r="AD6" s="1" t="n">
        <v>104.27</v>
      </c>
      <c r="AG6" s="1" t="n">
        <v>-96.5361</v>
      </c>
      <c r="AH6" s="1" t="n">
        <v>667.24</v>
      </c>
      <c r="AI6" s="1" t="n">
        <v>134.77</v>
      </c>
      <c r="AJ6" s="1" t="n">
        <v>-96.9065</v>
      </c>
      <c r="AK6" s="1" t="n">
        <v>397.01</v>
      </c>
      <c r="AL6" s="1" t="n">
        <v>85.6</v>
      </c>
      <c r="AO6" s="1" t="n">
        <v>-96.5373</v>
      </c>
      <c r="AP6" s="1" t="n">
        <v>656.01</v>
      </c>
      <c r="AQ6" s="1" t="n">
        <v>174.37</v>
      </c>
      <c r="AR6" s="1" t="n">
        <v>-96.9066</v>
      </c>
      <c r="AS6" s="1" t="n">
        <v>830.73</v>
      </c>
      <c r="AT6" s="1" t="n">
        <v>231.12</v>
      </c>
      <c r="AW6" s="1" t="n">
        <v>-96.9152</v>
      </c>
      <c r="AX6" s="1" t="n">
        <v>405.59</v>
      </c>
      <c r="AY6" s="1" t="n">
        <v>145.19</v>
      </c>
      <c r="AZ6" s="1" t="n">
        <v>-96.9065</v>
      </c>
      <c r="BA6" s="1" t="n">
        <v>196.42</v>
      </c>
      <c r="BB6" s="1" t="n">
        <v>88.2</v>
      </c>
      <c r="BE6" s="1" t="n">
        <v>-96.5456</v>
      </c>
      <c r="BF6" s="1" t="n">
        <v>964.77</v>
      </c>
      <c r="BG6" s="1" t="n">
        <v>214.43</v>
      </c>
      <c r="BH6" s="1" t="n">
        <v>-96.9065</v>
      </c>
      <c r="BI6" s="1" t="n">
        <v>688.99</v>
      </c>
      <c r="BJ6" s="1" t="n">
        <v>107.54</v>
      </c>
      <c r="BM6" s="1" t="n">
        <v>-96.5511</v>
      </c>
      <c r="BN6" s="1" t="n">
        <v>769.63</v>
      </c>
      <c r="BO6" s="1" t="n">
        <v>95.9</v>
      </c>
      <c r="BP6" s="1" t="n">
        <v>-96.9066</v>
      </c>
      <c r="BQ6" s="1" t="n">
        <v>314.06</v>
      </c>
      <c r="BR6" s="1" t="n">
        <v>116.38</v>
      </c>
      <c r="BU6" s="1" t="n">
        <v>-96.9489</v>
      </c>
      <c r="BV6" s="1" t="n">
        <v>83.22</v>
      </c>
      <c r="BW6" s="1" t="n">
        <v>77.64</v>
      </c>
      <c r="BX6" s="1" t="n">
        <v>-96.9065</v>
      </c>
      <c r="BY6" s="1" t="n">
        <v>-664.55</v>
      </c>
      <c r="BZ6" s="1" t="n">
        <v>130.33</v>
      </c>
    </row>
    <row r="7" customFormat="false" ht="12.75" hidden="false" customHeight="false" outlineLevel="0" collapsed="false">
      <c r="A7" s="1" t="n">
        <v>-96.9106</v>
      </c>
      <c r="B7" s="1" t="n">
        <v>262.43</v>
      </c>
      <c r="C7" s="1" t="n">
        <v>69.24</v>
      </c>
      <c r="D7" s="1" t="n">
        <v>-96.8961</v>
      </c>
      <c r="E7" s="1" t="n">
        <v>259.84</v>
      </c>
      <c r="F7" s="1" t="n">
        <v>105.34</v>
      </c>
      <c r="I7" s="1" t="n">
        <v>-96.5653</v>
      </c>
      <c r="J7" s="1" t="n">
        <v>391.87</v>
      </c>
      <c r="K7" s="1" t="n">
        <v>123.71</v>
      </c>
      <c r="L7" s="1" t="n">
        <v>-96.8963</v>
      </c>
      <c r="M7" s="1" t="n">
        <v>444.85</v>
      </c>
      <c r="N7" s="1" t="n">
        <v>117.26</v>
      </c>
      <c r="Q7" s="1" t="n">
        <v>-96.554</v>
      </c>
      <c r="R7" s="1" t="n">
        <v>105.6</v>
      </c>
      <c r="S7" s="1" t="n">
        <v>36.91</v>
      </c>
      <c r="T7" s="1" t="n">
        <v>-96.8963</v>
      </c>
      <c r="U7" s="1" t="n">
        <v>137.1</v>
      </c>
      <c r="V7" s="1" t="n">
        <v>83.59</v>
      </c>
      <c r="Y7" s="1" t="n">
        <v>-96.5532</v>
      </c>
      <c r="Z7" s="1" t="n">
        <v>282.11</v>
      </c>
      <c r="AA7" s="1" t="n">
        <v>45.41</v>
      </c>
      <c r="AB7" s="1" t="n">
        <v>-96.8964</v>
      </c>
      <c r="AC7" s="1" t="n">
        <v>309.18</v>
      </c>
      <c r="AD7" s="1" t="n">
        <v>119.85</v>
      </c>
      <c r="AG7" s="1" t="n">
        <v>-96.5462</v>
      </c>
      <c r="AH7" s="1" t="n">
        <v>715.37</v>
      </c>
      <c r="AI7" s="1" t="n">
        <v>82.71</v>
      </c>
      <c r="AJ7" s="1" t="n">
        <v>-96.8963</v>
      </c>
      <c r="AK7" s="1" t="n">
        <v>180.95</v>
      </c>
      <c r="AL7" s="1" t="n">
        <v>187.82</v>
      </c>
      <c r="AO7" s="1" t="n">
        <v>-96.5475</v>
      </c>
      <c r="AP7" s="1" t="n">
        <v>218.76</v>
      </c>
      <c r="AQ7" s="1" t="n">
        <v>154.07</v>
      </c>
      <c r="AR7" s="1" t="n">
        <v>-96.8963</v>
      </c>
      <c r="AS7" s="1" t="n">
        <v>859.51</v>
      </c>
      <c r="AT7" s="1" t="n">
        <v>243.6</v>
      </c>
      <c r="AW7" s="1" t="n">
        <v>-96.9055</v>
      </c>
      <c r="AX7" s="1" t="n">
        <v>174.29</v>
      </c>
      <c r="AY7" s="1" t="n">
        <v>82.17</v>
      </c>
      <c r="AZ7" s="1" t="n">
        <v>-96.8962</v>
      </c>
      <c r="BA7" s="1" t="n">
        <v>298.37</v>
      </c>
      <c r="BB7" s="1" t="n">
        <v>147.23</v>
      </c>
      <c r="BE7" s="1" t="n">
        <v>-96.5561</v>
      </c>
      <c r="BF7" s="1" t="n">
        <v>546.55</v>
      </c>
      <c r="BG7" s="1" t="n">
        <v>72.38</v>
      </c>
      <c r="BH7" s="1" t="n">
        <v>-96.8963</v>
      </c>
      <c r="BI7" s="1" t="n">
        <v>238.95</v>
      </c>
      <c r="BJ7" s="1" t="n">
        <v>93.86</v>
      </c>
      <c r="BM7" s="1" t="n">
        <v>-96.5614</v>
      </c>
      <c r="BN7" s="1" t="n">
        <v>433.13</v>
      </c>
      <c r="BO7" s="1" t="n">
        <v>46.53</v>
      </c>
      <c r="BP7" s="1" t="n">
        <v>-96.8963</v>
      </c>
      <c r="BQ7" s="1" t="n">
        <v>194.8</v>
      </c>
      <c r="BR7" s="1" t="n">
        <v>123.34</v>
      </c>
      <c r="BU7" s="1" t="n">
        <v>-96.9389</v>
      </c>
      <c r="BV7" s="1" t="n">
        <v>880.19</v>
      </c>
      <c r="BW7" s="1" t="n">
        <v>79.35</v>
      </c>
      <c r="BX7" s="1" t="n">
        <v>-96.8963</v>
      </c>
      <c r="BY7" s="1" t="n">
        <v>246.21</v>
      </c>
      <c r="BZ7" s="1" t="n">
        <v>72.28</v>
      </c>
    </row>
    <row r="8" customFormat="false" ht="12.75" hidden="false" customHeight="false" outlineLevel="0" collapsed="false">
      <c r="A8" s="1" t="n">
        <v>-96.9006</v>
      </c>
      <c r="B8" s="1" t="n">
        <v>127.09</v>
      </c>
      <c r="C8" s="1" t="n">
        <v>73.4</v>
      </c>
      <c r="D8" s="1" t="n">
        <v>-96.8859</v>
      </c>
      <c r="E8" s="1" t="n">
        <v>333.13</v>
      </c>
      <c r="F8" s="1" t="n">
        <v>149.82</v>
      </c>
      <c r="I8" s="1" t="n">
        <v>-96.5753</v>
      </c>
      <c r="J8" s="1" t="n">
        <v>445.63</v>
      </c>
      <c r="K8" s="1" t="n">
        <v>117.41</v>
      </c>
      <c r="L8" s="1" t="n">
        <v>-96.8861</v>
      </c>
      <c r="M8" s="1" t="n">
        <v>265.63</v>
      </c>
      <c r="N8" s="1" t="n">
        <v>79.92</v>
      </c>
      <c r="Q8" s="1" t="n">
        <v>-96.5641</v>
      </c>
      <c r="R8" s="1" t="n">
        <v>635.24</v>
      </c>
      <c r="S8" s="1" t="n">
        <v>133.62</v>
      </c>
      <c r="T8" s="1" t="n">
        <v>-96.8861</v>
      </c>
      <c r="U8" s="1" t="n">
        <v>314.59</v>
      </c>
      <c r="V8" s="1" t="n">
        <v>97.37</v>
      </c>
      <c r="Y8" s="1" t="n">
        <v>-96.5631</v>
      </c>
      <c r="Z8" s="1" t="n">
        <v>317.52</v>
      </c>
      <c r="AA8" s="1" t="n">
        <v>54.55</v>
      </c>
      <c r="AB8" s="1" t="n">
        <v>-96.8861</v>
      </c>
      <c r="AC8" s="1" t="n">
        <v>616.58</v>
      </c>
      <c r="AD8" s="1" t="n">
        <v>131.9</v>
      </c>
      <c r="AG8" s="1" t="n">
        <v>-96.556</v>
      </c>
      <c r="AH8" s="1" t="n">
        <v>247.92</v>
      </c>
      <c r="AI8" s="1" t="n">
        <v>130.25</v>
      </c>
      <c r="AJ8" s="1" t="n">
        <v>-96.886</v>
      </c>
      <c r="AK8" s="1" t="n">
        <v>316.96</v>
      </c>
      <c r="AL8" s="1" t="n">
        <v>117.78</v>
      </c>
      <c r="AO8" s="1" t="n">
        <v>-96.5579</v>
      </c>
      <c r="AP8" s="1" t="n">
        <v>381.49</v>
      </c>
      <c r="AQ8" s="1" t="n">
        <v>113.23</v>
      </c>
      <c r="AR8" s="1" t="n">
        <v>-96.8861</v>
      </c>
      <c r="AS8" s="1" t="n">
        <v>1209.4</v>
      </c>
      <c r="AT8" s="1" t="n">
        <v>83.1</v>
      </c>
      <c r="AW8" s="1" t="n">
        <v>-96.8956</v>
      </c>
      <c r="AX8" s="1" t="n">
        <v>306.48</v>
      </c>
      <c r="AY8" s="1" t="n">
        <v>151.48</v>
      </c>
      <c r="AZ8" s="1" t="n">
        <v>-96.886</v>
      </c>
      <c r="BA8" s="1" t="n">
        <v>805.66</v>
      </c>
      <c r="BB8" s="1" t="n">
        <v>56.81</v>
      </c>
      <c r="BE8" s="1" t="n">
        <v>-96.5664</v>
      </c>
      <c r="BF8" s="1" t="n">
        <v>544.96</v>
      </c>
      <c r="BG8" s="1" t="n">
        <v>56.1</v>
      </c>
      <c r="BH8" s="1" t="n">
        <v>-96.8861</v>
      </c>
      <c r="BI8" s="1" t="n">
        <v>189.06</v>
      </c>
      <c r="BJ8" s="1" t="n">
        <v>155.16</v>
      </c>
      <c r="BM8" s="1" t="n">
        <v>-96.572</v>
      </c>
      <c r="BN8" s="1" t="n">
        <v>-48.62</v>
      </c>
      <c r="BO8" s="1" t="n">
        <v>89.47</v>
      </c>
      <c r="BP8" s="1" t="n">
        <v>-96.8861</v>
      </c>
      <c r="BQ8" s="1" t="n">
        <v>14.64</v>
      </c>
      <c r="BR8" s="1" t="n">
        <v>109.11</v>
      </c>
      <c r="BU8" s="1" t="n">
        <v>-96.9287</v>
      </c>
      <c r="BV8" s="1" t="n">
        <v>-236.22</v>
      </c>
      <c r="BW8" s="1" t="n">
        <v>67.36</v>
      </c>
      <c r="BX8" s="1" t="n">
        <v>-96.886</v>
      </c>
      <c r="BY8" s="1" t="n">
        <v>103.32</v>
      </c>
      <c r="BZ8" s="1" t="n">
        <v>49.65</v>
      </c>
    </row>
    <row r="9" customFormat="false" ht="12.75" hidden="false" customHeight="false" outlineLevel="0" collapsed="false">
      <c r="A9" s="1" t="n">
        <v>-96.8902</v>
      </c>
      <c r="B9" s="1" t="n">
        <v>438.75</v>
      </c>
      <c r="C9" s="1" t="n">
        <v>148.39</v>
      </c>
      <c r="D9" s="1" t="n">
        <v>-96.8756</v>
      </c>
      <c r="E9" s="1" t="n">
        <v>265.22</v>
      </c>
      <c r="F9" s="1" t="n">
        <v>163.05</v>
      </c>
      <c r="I9" s="1" t="n">
        <v>-96.5856</v>
      </c>
      <c r="J9" s="1" t="n">
        <v>469</v>
      </c>
      <c r="K9" s="1" t="n">
        <v>91.07</v>
      </c>
      <c r="L9" s="1" t="n">
        <v>-96.8758</v>
      </c>
      <c r="M9" s="1" t="n">
        <v>278.99</v>
      </c>
      <c r="N9" s="1" t="n">
        <v>147.57</v>
      </c>
      <c r="Q9" s="1" t="n">
        <v>-96.5743</v>
      </c>
      <c r="R9" s="1" t="n">
        <v>676.83</v>
      </c>
      <c r="S9" s="1" t="n">
        <v>187.31</v>
      </c>
      <c r="T9" s="1" t="n">
        <v>-96.8758</v>
      </c>
      <c r="U9" s="1" t="n">
        <v>392.53</v>
      </c>
      <c r="V9" s="1" t="n">
        <v>120.72</v>
      </c>
      <c r="Y9" s="1" t="n">
        <v>-96.5732</v>
      </c>
      <c r="Z9" s="1" t="n">
        <v>944.24</v>
      </c>
      <c r="AA9" s="1" t="n">
        <v>135.13</v>
      </c>
      <c r="AB9" s="1" t="n">
        <v>-96.8759</v>
      </c>
      <c r="AC9" s="1" t="n">
        <v>1300</v>
      </c>
      <c r="AD9" s="1" t="n">
        <v>189.05</v>
      </c>
      <c r="AG9" s="1" t="n">
        <v>-96.566</v>
      </c>
      <c r="AH9" s="1" t="n">
        <v>287.28</v>
      </c>
      <c r="AI9" s="1" t="n">
        <v>40.4</v>
      </c>
      <c r="AJ9" s="1" t="n">
        <v>-96.8758</v>
      </c>
      <c r="AK9" s="1" t="n">
        <v>279.79</v>
      </c>
      <c r="AL9" s="1" t="n">
        <v>138.17</v>
      </c>
      <c r="AO9" s="1" t="n">
        <v>-96.5682</v>
      </c>
      <c r="AP9" s="1" t="n">
        <v>1134.3</v>
      </c>
      <c r="AQ9" s="1" t="n">
        <v>40.73</v>
      </c>
      <c r="AR9" s="1" t="n">
        <v>-96.8759</v>
      </c>
      <c r="AS9" s="1" t="n">
        <v>245.7</v>
      </c>
      <c r="AT9" s="1" t="n">
        <v>134.61</v>
      </c>
      <c r="AW9" s="1" t="n">
        <v>-96.8853</v>
      </c>
      <c r="AX9" s="1" t="n">
        <v>839.63</v>
      </c>
      <c r="AY9" s="1" t="n">
        <v>50.37</v>
      </c>
      <c r="AZ9" s="1" t="n">
        <v>-96.8757</v>
      </c>
      <c r="BA9" s="1" t="n">
        <v>601.02</v>
      </c>
      <c r="BB9" s="1" t="n">
        <v>166.95</v>
      </c>
      <c r="BE9" s="1" t="n">
        <v>-96.5763</v>
      </c>
      <c r="BF9" s="1" t="n">
        <v>402.69</v>
      </c>
      <c r="BG9" s="1" t="n">
        <v>83.82</v>
      </c>
      <c r="BH9" s="1" t="n">
        <v>-96.8758</v>
      </c>
      <c r="BI9" s="1" t="n">
        <v>248.17</v>
      </c>
      <c r="BJ9" s="1" t="n">
        <v>80.71</v>
      </c>
      <c r="BM9" s="1" t="n">
        <v>-96.5821</v>
      </c>
      <c r="BN9" s="1" t="n">
        <v>78.54</v>
      </c>
      <c r="BO9" s="1" t="n">
        <v>34.8</v>
      </c>
      <c r="BP9" s="1" t="n">
        <v>-96.8759</v>
      </c>
      <c r="BQ9" s="1" t="n">
        <v>305.38</v>
      </c>
      <c r="BR9" s="1" t="n">
        <v>187.9</v>
      </c>
      <c r="BU9" s="1" t="n">
        <v>-96.9186</v>
      </c>
      <c r="BV9" s="1" t="n">
        <v>528.06</v>
      </c>
      <c r="BW9" s="1" t="n">
        <v>5.64</v>
      </c>
      <c r="BX9" s="1" t="n">
        <v>-96.8758</v>
      </c>
      <c r="BY9" s="1" t="n">
        <v>296.27</v>
      </c>
      <c r="BZ9" s="1" t="n">
        <v>134.65</v>
      </c>
    </row>
    <row r="10" customFormat="false" ht="12.75" hidden="false" customHeight="false" outlineLevel="0" collapsed="false">
      <c r="A10" s="1" t="n">
        <v>-96.88</v>
      </c>
      <c r="B10" s="1" t="n">
        <v>188.59</v>
      </c>
      <c r="C10" s="1" t="n">
        <v>151.78</v>
      </c>
      <c r="D10" s="1" t="n">
        <v>-96.8653</v>
      </c>
      <c r="E10" s="1" t="n">
        <v>290.8</v>
      </c>
      <c r="F10" s="1" t="n">
        <v>188.57</v>
      </c>
      <c r="I10" s="1" t="n">
        <v>-96.596</v>
      </c>
      <c r="J10" s="1" t="n">
        <v>387.12</v>
      </c>
      <c r="K10" s="1" t="n">
        <v>79.07</v>
      </c>
      <c r="L10" s="1" t="n">
        <v>-96.8656</v>
      </c>
      <c r="M10" s="1" t="n">
        <v>346.29</v>
      </c>
      <c r="N10" s="1" t="n">
        <v>117.98</v>
      </c>
      <c r="Q10" s="1" t="n">
        <v>-96.5844</v>
      </c>
      <c r="R10" s="1" t="n">
        <v>375.01</v>
      </c>
      <c r="S10" s="1" t="n">
        <v>75.36</v>
      </c>
      <c r="T10" s="1" t="n">
        <v>-96.8656</v>
      </c>
      <c r="U10" s="1" t="n">
        <v>191.29</v>
      </c>
      <c r="V10" s="1" t="n">
        <v>138.94</v>
      </c>
      <c r="Y10" s="1" t="n">
        <v>-96.5837</v>
      </c>
      <c r="Z10" s="1" t="n">
        <v>488.28</v>
      </c>
      <c r="AA10" s="1" t="n">
        <v>54.95</v>
      </c>
      <c r="AB10" s="1" t="n">
        <v>-96.8657</v>
      </c>
      <c r="AC10" s="1" t="n">
        <v>989.82</v>
      </c>
      <c r="AD10" s="1" t="n">
        <v>141.17</v>
      </c>
      <c r="AG10" s="1" t="n">
        <v>-96.5762</v>
      </c>
      <c r="AH10" s="1" t="n">
        <v>1681</v>
      </c>
      <c r="AI10" s="1" t="n">
        <v>98.71</v>
      </c>
      <c r="AJ10" s="1" t="n">
        <v>-96.8655</v>
      </c>
      <c r="AK10" s="1" t="n">
        <v>151.82</v>
      </c>
      <c r="AL10" s="1" t="n">
        <v>89.15</v>
      </c>
      <c r="AO10" s="1" t="n">
        <v>-96.5784</v>
      </c>
      <c r="AP10" s="1" t="n">
        <v>313.48</v>
      </c>
      <c r="AQ10" s="1" t="n">
        <v>38.27</v>
      </c>
      <c r="AR10" s="1" t="n">
        <v>-96.8656</v>
      </c>
      <c r="AS10" s="1" t="n">
        <v>88.97</v>
      </c>
      <c r="AT10" s="1" t="n">
        <v>78.57</v>
      </c>
      <c r="AW10" s="1" t="n">
        <v>-96.8751</v>
      </c>
      <c r="AX10" s="1" t="n">
        <v>586.24</v>
      </c>
      <c r="AY10" s="1" t="n">
        <v>174.17</v>
      </c>
      <c r="AZ10" s="1" t="n">
        <v>-96.8654</v>
      </c>
      <c r="BA10" s="1" t="n">
        <v>546.33</v>
      </c>
      <c r="BB10" s="1" t="n">
        <v>243.34</v>
      </c>
      <c r="BE10" s="1" t="n">
        <v>-96.5863</v>
      </c>
      <c r="BF10" s="1" t="n">
        <v>1054.3</v>
      </c>
      <c r="BG10" s="1" t="n">
        <v>177.9</v>
      </c>
      <c r="BH10" s="1" t="n">
        <v>-96.8656</v>
      </c>
      <c r="BI10" s="1" t="n">
        <v>393.84</v>
      </c>
      <c r="BJ10" s="1" t="n">
        <v>249.09</v>
      </c>
      <c r="BM10" s="1" t="n">
        <v>-96.592</v>
      </c>
      <c r="BN10" s="1" t="n">
        <v>-135.94</v>
      </c>
      <c r="BO10" s="1" t="n">
        <v>53.06</v>
      </c>
      <c r="BP10" s="1" t="n">
        <v>-96.8656</v>
      </c>
      <c r="BQ10" s="1" t="n">
        <v>332.78</v>
      </c>
      <c r="BR10" s="1" t="n">
        <v>144.46</v>
      </c>
      <c r="BU10" s="1" t="n">
        <v>-96.9084</v>
      </c>
      <c r="BV10" s="1" t="n">
        <v>-885.32</v>
      </c>
      <c r="BW10" s="1" t="n">
        <v>141</v>
      </c>
      <c r="BX10" s="1" t="n">
        <v>-96.8655</v>
      </c>
      <c r="BY10" s="1" t="n">
        <v>219.43</v>
      </c>
      <c r="BZ10" s="1" t="n">
        <v>35.31</v>
      </c>
    </row>
    <row r="11" customFormat="false" ht="12.75" hidden="false" customHeight="false" outlineLevel="0" collapsed="false">
      <c r="A11" s="1" t="n">
        <v>-96.8696</v>
      </c>
      <c r="B11" s="1" t="n">
        <v>371.83</v>
      </c>
      <c r="C11" s="1" t="n">
        <v>178.73</v>
      </c>
      <c r="D11" s="1" t="n">
        <v>-96.8551</v>
      </c>
      <c r="E11" s="1" t="n">
        <v>280.96</v>
      </c>
      <c r="F11" s="1" t="n">
        <v>140.23</v>
      </c>
      <c r="I11" s="1" t="n">
        <v>-96.6065</v>
      </c>
      <c r="J11" s="1" t="n">
        <v>580.6</v>
      </c>
      <c r="K11" s="1" t="n">
        <v>87.15</v>
      </c>
      <c r="L11" s="1" t="n">
        <v>-96.8554</v>
      </c>
      <c r="M11" s="1" t="n">
        <v>287.38</v>
      </c>
      <c r="N11" s="1" t="n">
        <v>129.35</v>
      </c>
      <c r="Q11" s="1" t="n">
        <v>-96.5947</v>
      </c>
      <c r="R11" s="1" t="n">
        <v>89.56</v>
      </c>
      <c r="S11" s="1" t="n">
        <v>43.27</v>
      </c>
      <c r="T11" s="1" t="n">
        <v>-96.8553</v>
      </c>
      <c r="U11" s="1" t="n">
        <v>364.1</v>
      </c>
      <c r="V11" s="1" t="n">
        <v>126.39</v>
      </c>
      <c r="Y11" s="1" t="n">
        <v>-96.5938</v>
      </c>
      <c r="Z11" s="1" t="n">
        <v>653.62</v>
      </c>
      <c r="AA11" s="1" t="n">
        <v>120.15</v>
      </c>
      <c r="AB11" s="1" t="n">
        <v>-96.8555</v>
      </c>
      <c r="AC11" s="1" t="n">
        <v>335</v>
      </c>
      <c r="AD11" s="1" t="n">
        <v>156.19</v>
      </c>
      <c r="AG11" s="1" t="n">
        <v>-96.5867</v>
      </c>
      <c r="AH11" s="1" t="n">
        <v>849.59</v>
      </c>
      <c r="AI11" s="1" t="n">
        <v>132.13</v>
      </c>
      <c r="AJ11" s="1" t="n">
        <v>-96.8553</v>
      </c>
      <c r="AK11" s="1" t="n">
        <v>277.11</v>
      </c>
      <c r="AL11" s="1" t="n">
        <v>218.77</v>
      </c>
      <c r="AO11" s="1" t="n">
        <v>-96.5884</v>
      </c>
      <c r="AP11" s="1" t="n">
        <v>200.47</v>
      </c>
      <c r="AQ11" s="1" t="n">
        <v>30.51</v>
      </c>
      <c r="AR11" s="1" t="n">
        <v>-96.8554</v>
      </c>
      <c r="AS11" s="1" t="n">
        <v>571.52</v>
      </c>
      <c r="AT11" s="1" t="n">
        <v>261.31</v>
      </c>
      <c r="AW11" s="1" t="n">
        <v>-96.8649</v>
      </c>
      <c r="AX11" s="1" t="n">
        <v>544.09</v>
      </c>
      <c r="AY11" s="1" t="n">
        <v>247.22</v>
      </c>
      <c r="AZ11" s="1" t="n">
        <v>-96.8552</v>
      </c>
      <c r="BA11" s="1" t="n">
        <v>-259.08</v>
      </c>
      <c r="BB11" s="1" t="n">
        <v>100.1</v>
      </c>
      <c r="BE11" s="1" t="n">
        <v>-96.5965</v>
      </c>
      <c r="BF11" s="1" t="n">
        <v>206.97</v>
      </c>
      <c r="BG11" s="1" t="n">
        <v>55.04</v>
      </c>
      <c r="BH11" s="1" t="n">
        <v>-96.8553</v>
      </c>
      <c r="BI11" s="1" t="n">
        <v>402.49</v>
      </c>
      <c r="BJ11" s="1" t="n">
        <v>200.47</v>
      </c>
      <c r="BM11" s="1" t="n">
        <v>-96.6022</v>
      </c>
      <c r="BN11" s="1" t="n">
        <v>560.21</v>
      </c>
      <c r="BO11" s="1" t="n">
        <v>48.31</v>
      </c>
      <c r="BP11" s="1" t="n">
        <v>-96.8554</v>
      </c>
      <c r="BQ11" s="1" t="n">
        <v>306.09</v>
      </c>
      <c r="BR11" s="1" t="n">
        <v>199.54</v>
      </c>
      <c r="BU11" s="1" t="n">
        <v>-96.8982</v>
      </c>
      <c r="BV11" s="1" t="n">
        <v>291.24</v>
      </c>
      <c r="BW11" s="1" t="n">
        <v>84.16</v>
      </c>
      <c r="BX11" s="1" t="n">
        <v>-96.8553</v>
      </c>
      <c r="BY11" s="1" t="n">
        <v>160.48</v>
      </c>
      <c r="BZ11" s="1" t="n">
        <v>84.6</v>
      </c>
    </row>
    <row r="12" customFormat="false" ht="12.75" hidden="false" customHeight="false" outlineLevel="0" collapsed="false">
      <c r="A12" s="1" t="n">
        <v>-96.8589</v>
      </c>
      <c r="B12" s="1" t="n">
        <v>168.53</v>
      </c>
      <c r="C12" s="1" t="n">
        <v>203.43</v>
      </c>
      <c r="D12" s="1" t="n">
        <v>-96.8448</v>
      </c>
      <c r="E12" s="1" t="n">
        <v>391.7</v>
      </c>
      <c r="F12" s="1" t="n">
        <v>37.16</v>
      </c>
      <c r="I12" s="1" t="n">
        <v>-96.6164</v>
      </c>
      <c r="J12" s="1" t="n">
        <v>557.07</v>
      </c>
      <c r="K12" s="1" t="n">
        <v>82.69</v>
      </c>
      <c r="L12" s="1" t="n">
        <v>-96.8451</v>
      </c>
      <c r="M12" s="1" t="n">
        <v>243.15</v>
      </c>
      <c r="N12" s="1" t="n">
        <v>153.51</v>
      </c>
      <c r="Q12" s="1" t="n">
        <v>-96.605</v>
      </c>
      <c r="R12" s="1" t="n">
        <v>482.38</v>
      </c>
      <c r="S12" s="1" t="n">
        <v>81.03</v>
      </c>
      <c r="T12" s="1" t="n">
        <v>-96.8451</v>
      </c>
      <c r="U12" s="1" t="n">
        <v>607.15</v>
      </c>
      <c r="V12" s="1" t="n">
        <v>140.07</v>
      </c>
      <c r="Y12" s="1" t="n">
        <v>-96.6041</v>
      </c>
      <c r="Z12" s="1" t="n">
        <v>370.74</v>
      </c>
      <c r="AA12" s="1" t="n">
        <v>26.46</v>
      </c>
      <c r="AB12" s="1" t="n">
        <v>-96.8452</v>
      </c>
      <c r="AC12" s="1" t="n">
        <v>227.45</v>
      </c>
      <c r="AD12" s="1" t="n">
        <v>124.18</v>
      </c>
      <c r="AG12" s="1" t="n">
        <v>-96.5971</v>
      </c>
      <c r="AH12" s="1" t="n">
        <v>689.95</v>
      </c>
      <c r="AI12" s="1" t="n">
        <v>106.05</v>
      </c>
      <c r="AJ12" s="1" t="n">
        <v>-96.845</v>
      </c>
      <c r="AK12" s="1" t="n">
        <v>147.33</v>
      </c>
      <c r="AL12" s="1" t="n">
        <v>72.14</v>
      </c>
      <c r="AO12" s="1" t="n">
        <v>-96.5985</v>
      </c>
      <c r="AP12" s="1" t="n">
        <v>519.79</v>
      </c>
      <c r="AQ12" s="1" t="n">
        <v>66.95</v>
      </c>
      <c r="AR12" s="1" t="n">
        <v>-96.8452</v>
      </c>
      <c r="AS12" s="1" t="n">
        <v>610.92</v>
      </c>
      <c r="AT12" s="1" t="n">
        <v>52.09</v>
      </c>
      <c r="AW12" s="1" t="n">
        <v>-96.8543</v>
      </c>
      <c r="AX12" s="1" t="n">
        <v>-331.58</v>
      </c>
      <c r="AY12" s="1" t="n">
        <v>86.82</v>
      </c>
      <c r="AZ12" s="1" t="n">
        <v>-96.8449</v>
      </c>
      <c r="BA12" s="1" t="n">
        <v>287.6</v>
      </c>
      <c r="BB12" s="1" t="n">
        <v>72.08</v>
      </c>
      <c r="BE12" s="1" t="n">
        <v>-96.6068</v>
      </c>
      <c r="BF12" s="1" t="n">
        <v>280.62</v>
      </c>
      <c r="BG12" s="1" t="n">
        <v>50.85</v>
      </c>
      <c r="BH12" s="1" t="n">
        <v>-96.8451</v>
      </c>
      <c r="BI12" s="1" t="n">
        <v>157.21</v>
      </c>
      <c r="BJ12" s="1" t="n">
        <v>147.94</v>
      </c>
      <c r="BM12" s="1" t="n">
        <v>-96.6127</v>
      </c>
      <c r="BN12" s="1" t="n">
        <v>458.25</v>
      </c>
      <c r="BO12" s="1" t="n">
        <v>35.86</v>
      </c>
      <c r="BP12" s="1" t="n">
        <v>-96.8452</v>
      </c>
      <c r="BQ12" s="1" t="n">
        <v>300.17</v>
      </c>
      <c r="BR12" s="1" t="n">
        <v>58.81</v>
      </c>
      <c r="BU12" s="1" t="n">
        <v>-96.888</v>
      </c>
      <c r="BV12" s="1" t="n">
        <v>53.41</v>
      </c>
      <c r="BW12" s="1" t="n">
        <v>21.4</v>
      </c>
      <c r="BX12" s="1" t="n">
        <v>-96.8451</v>
      </c>
      <c r="BY12" s="1" t="n">
        <v>478.79</v>
      </c>
      <c r="BZ12" s="1" t="n">
        <v>103.57</v>
      </c>
    </row>
    <row r="13" customFormat="false" ht="12.75" hidden="false" customHeight="false" outlineLevel="0" collapsed="false">
      <c r="A13" s="1" t="n">
        <v>-96.8483</v>
      </c>
      <c r="B13" s="1" t="n">
        <v>476.28</v>
      </c>
      <c r="C13" s="1" t="n">
        <v>30.43</v>
      </c>
      <c r="D13" s="1" t="n">
        <v>-96.8345</v>
      </c>
      <c r="E13" s="1" t="n">
        <v>172.98</v>
      </c>
      <c r="F13" s="1" t="n">
        <v>44.88</v>
      </c>
      <c r="I13" s="1" t="n">
        <v>-96.6265</v>
      </c>
      <c r="J13" s="1" t="n">
        <v>340.97</v>
      </c>
      <c r="K13" s="1" t="n">
        <v>36.46</v>
      </c>
      <c r="L13" s="1" t="n">
        <v>-96.8349</v>
      </c>
      <c r="M13" s="1" t="n">
        <v>265.82</v>
      </c>
      <c r="N13" s="1" t="n">
        <v>145.3</v>
      </c>
      <c r="Q13" s="1" t="n">
        <v>-96.6152</v>
      </c>
      <c r="R13" s="1" t="n">
        <v>423.8</v>
      </c>
      <c r="S13" s="1" t="n">
        <v>53.11</v>
      </c>
      <c r="T13" s="1" t="n">
        <v>-96.8349</v>
      </c>
      <c r="U13" s="1" t="n">
        <v>514.69</v>
      </c>
      <c r="V13" s="1" t="n">
        <v>167.6</v>
      </c>
      <c r="Y13" s="1" t="n">
        <v>-96.6147</v>
      </c>
      <c r="Z13" s="1" t="n">
        <v>599.76</v>
      </c>
      <c r="AA13" s="1" t="n">
        <v>82.51</v>
      </c>
      <c r="AB13" s="1" t="n">
        <v>-96.835</v>
      </c>
      <c r="AC13" s="1" t="n">
        <v>214.46</v>
      </c>
      <c r="AD13" s="1" t="n">
        <v>153.92</v>
      </c>
      <c r="AG13" s="1" t="n">
        <v>-96.6072</v>
      </c>
      <c r="AH13" s="1" t="n">
        <v>153.08</v>
      </c>
      <c r="AI13" s="1" t="n">
        <v>95.72</v>
      </c>
      <c r="AJ13" s="1" t="n">
        <v>-96.8348</v>
      </c>
      <c r="AK13" s="1" t="n">
        <v>185.9</v>
      </c>
      <c r="AL13" s="1" t="n">
        <v>112.24</v>
      </c>
      <c r="AO13" s="1" t="n">
        <v>-96.6086</v>
      </c>
      <c r="AP13" s="1" t="n">
        <v>704.98</v>
      </c>
      <c r="AQ13" s="1" t="n">
        <v>38.57</v>
      </c>
      <c r="AR13" s="1" t="n">
        <v>-96.8349</v>
      </c>
      <c r="AS13" s="1" t="n">
        <v>645.74</v>
      </c>
      <c r="AT13" s="1" t="n">
        <v>88.26</v>
      </c>
      <c r="AW13" s="1" t="n">
        <v>-96.8438</v>
      </c>
      <c r="AX13" s="1" t="n">
        <v>361.1</v>
      </c>
      <c r="AY13" s="1" t="n">
        <v>70.34</v>
      </c>
      <c r="AZ13" s="1" t="n">
        <v>-96.8347</v>
      </c>
      <c r="BA13" s="1" t="n">
        <v>81.31</v>
      </c>
      <c r="BB13" s="1" t="n">
        <v>25.1</v>
      </c>
      <c r="BE13" s="1" t="n">
        <v>-96.6171</v>
      </c>
      <c r="BF13" s="1" t="n">
        <v>255.65</v>
      </c>
      <c r="BG13" s="1" t="n">
        <v>86.08</v>
      </c>
      <c r="BH13" s="1" t="n">
        <v>-96.8349</v>
      </c>
      <c r="BI13" s="1" t="n">
        <v>669.26</v>
      </c>
      <c r="BJ13" s="1" t="n">
        <v>47.55</v>
      </c>
      <c r="BM13" s="1" t="n">
        <v>-96.6231</v>
      </c>
      <c r="BN13" s="1" t="n">
        <v>306.81</v>
      </c>
      <c r="BO13" s="1" t="n">
        <v>23.29</v>
      </c>
      <c r="BP13" s="1" t="n">
        <v>-96.8349</v>
      </c>
      <c r="BQ13" s="1" t="n">
        <v>598.43</v>
      </c>
      <c r="BR13" s="1" t="n">
        <v>164.77</v>
      </c>
      <c r="BU13" s="1" t="n">
        <v>-96.8779</v>
      </c>
      <c r="BV13" s="1" t="n">
        <v>304.83</v>
      </c>
      <c r="BW13" s="1" t="n">
        <v>163.74</v>
      </c>
      <c r="BX13" s="1" t="n">
        <v>-96.8348</v>
      </c>
      <c r="BY13" s="1" t="n">
        <v>206.14</v>
      </c>
      <c r="BZ13" s="1" t="n">
        <v>64.21</v>
      </c>
    </row>
    <row r="14" customFormat="false" ht="12.75" hidden="false" customHeight="false" outlineLevel="0" collapsed="false">
      <c r="A14" s="1" t="n">
        <v>-96.8381</v>
      </c>
      <c r="B14" s="1" t="n">
        <v>229.36</v>
      </c>
      <c r="C14" s="1" t="n">
        <v>50.06</v>
      </c>
      <c r="D14" s="1" t="n">
        <v>-96.8242</v>
      </c>
      <c r="E14" s="1" t="n">
        <v>277.72</v>
      </c>
      <c r="F14" s="1" t="n">
        <v>82.05</v>
      </c>
      <c r="I14" s="1" t="n">
        <v>-96.6369</v>
      </c>
      <c r="J14" s="1" t="n">
        <v>133.05</v>
      </c>
      <c r="K14" s="1" t="n">
        <v>67.47</v>
      </c>
      <c r="L14" s="1" t="n">
        <v>-96.8246</v>
      </c>
      <c r="M14" s="1" t="n">
        <v>572.26</v>
      </c>
      <c r="N14" s="1" t="n">
        <v>143.25</v>
      </c>
      <c r="Q14" s="1" t="n">
        <v>-96.6253</v>
      </c>
      <c r="R14" s="1" t="n">
        <v>330.26</v>
      </c>
      <c r="S14" s="1" t="n">
        <v>54.94</v>
      </c>
      <c r="T14" s="1" t="n">
        <v>-96.8246</v>
      </c>
      <c r="U14" s="1" t="n">
        <v>509.32</v>
      </c>
      <c r="V14" s="1" t="n">
        <v>134.55</v>
      </c>
      <c r="Y14" s="1" t="n">
        <v>-96.6248</v>
      </c>
      <c r="Z14" s="1" t="n">
        <v>756.14</v>
      </c>
      <c r="AA14" s="1" t="n">
        <v>92.49</v>
      </c>
      <c r="AB14" s="1" t="n">
        <v>-96.8248</v>
      </c>
      <c r="AC14" s="1" t="n">
        <v>207.48</v>
      </c>
      <c r="AD14" s="1" t="n">
        <v>183.54</v>
      </c>
      <c r="AG14" s="1" t="n">
        <v>-96.6174</v>
      </c>
      <c r="AH14" s="1" t="n">
        <v>213.06</v>
      </c>
      <c r="AI14" s="1" t="n">
        <v>41.04</v>
      </c>
      <c r="AJ14" s="1" t="n">
        <v>-96.8246</v>
      </c>
      <c r="AK14" s="1" t="n">
        <v>539.84</v>
      </c>
      <c r="AL14" s="1" t="n">
        <v>161.82</v>
      </c>
      <c r="AO14" s="1" t="n">
        <v>-96.6187</v>
      </c>
      <c r="AP14" s="1" t="n">
        <v>785.82</v>
      </c>
      <c r="AQ14" s="1" t="n">
        <v>66.27</v>
      </c>
      <c r="AR14" s="1" t="n">
        <v>-96.8247</v>
      </c>
      <c r="AS14" s="1" t="n">
        <v>415.04</v>
      </c>
      <c r="AT14" s="1" t="n">
        <v>38.06</v>
      </c>
      <c r="AW14" s="1" t="n">
        <v>-96.8338</v>
      </c>
      <c r="AX14" s="1" t="n">
        <v>56.32</v>
      </c>
      <c r="AY14" s="1" t="n">
        <v>21.06</v>
      </c>
      <c r="AZ14" s="1" t="n">
        <v>-96.8244</v>
      </c>
      <c r="BA14" s="1" t="n">
        <v>627.07</v>
      </c>
      <c r="BB14" s="1" t="n">
        <v>95.66</v>
      </c>
      <c r="BE14" s="1" t="n">
        <v>-96.6272</v>
      </c>
      <c r="BF14" s="1" t="n">
        <v>612.5</v>
      </c>
      <c r="BG14" s="1" t="n">
        <v>30.82</v>
      </c>
      <c r="BH14" s="1" t="n">
        <v>-96.8246</v>
      </c>
      <c r="BI14" s="1" t="n">
        <v>896.51</v>
      </c>
      <c r="BJ14" s="1" t="n">
        <v>107.71</v>
      </c>
      <c r="BM14" s="1" t="n">
        <v>-96.6334</v>
      </c>
      <c r="BN14" s="1" t="n">
        <v>361.8</v>
      </c>
      <c r="BO14" s="1" t="n">
        <v>-7.47</v>
      </c>
      <c r="BP14" s="1" t="n">
        <v>-96.8247</v>
      </c>
      <c r="BQ14" s="1" t="n">
        <v>519.85</v>
      </c>
      <c r="BR14" s="1" t="n">
        <v>60.91</v>
      </c>
      <c r="BU14" s="1" t="n">
        <v>-96.8678</v>
      </c>
      <c r="BV14" s="1" t="n">
        <v>263.72</v>
      </c>
      <c r="BW14" s="1" t="n">
        <v>24.07</v>
      </c>
      <c r="BX14" s="1" t="n">
        <v>-96.8246</v>
      </c>
      <c r="BY14" s="1" t="n">
        <v>-160.41</v>
      </c>
      <c r="BZ14" s="1" t="n">
        <v>58.79</v>
      </c>
    </row>
    <row r="15" customFormat="false" ht="12.75" hidden="false" customHeight="false" outlineLevel="0" collapsed="false">
      <c r="A15" s="1" t="n">
        <v>-96.8279</v>
      </c>
      <c r="B15" s="1" t="n">
        <v>68.5</v>
      </c>
      <c r="C15" s="1" t="n">
        <v>35.27</v>
      </c>
      <c r="D15" s="1" t="n">
        <v>-96.814</v>
      </c>
      <c r="E15" s="1" t="n">
        <v>588.94</v>
      </c>
      <c r="F15" s="1" t="n">
        <v>141.31</v>
      </c>
      <c r="I15" s="1" t="n">
        <v>-96.6473</v>
      </c>
      <c r="J15" s="1" t="n">
        <v>463.81</v>
      </c>
      <c r="K15" s="1" t="n">
        <v>92.51</v>
      </c>
      <c r="L15" s="1" t="n">
        <v>-96.8144</v>
      </c>
      <c r="M15" s="1" t="n">
        <v>448.7</v>
      </c>
      <c r="N15" s="1" t="n">
        <v>89.08</v>
      </c>
      <c r="Q15" s="1" t="n">
        <v>-96.6353</v>
      </c>
      <c r="R15" s="1" t="n">
        <v>188.49</v>
      </c>
      <c r="S15" s="1" t="n">
        <v>61.52</v>
      </c>
      <c r="T15" s="1" t="n">
        <v>-96.8144</v>
      </c>
      <c r="U15" s="1" t="n">
        <v>421.89</v>
      </c>
      <c r="V15" s="1" t="n">
        <v>84.32</v>
      </c>
      <c r="Y15" s="1" t="n">
        <v>-96.635</v>
      </c>
      <c r="Z15" s="1" t="n">
        <v>240.31</v>
      </c>
      <c r="AA15" s="1" t="n">
        <v>45.29</v>
      </c>
      <c r="AB15" s="1" t="n">
        <v>-96.8146</v>
      </c>
      <c r="AC15" s="1" t="n">
        <v>194.89</v>
      </c>
      <c r="AD15" s="1" t="n">
        <v>67.16</v>
      </c>
      <c r="AG15" s="1" t="n">
        <v>-96.6276</v>
      </c>
      <c r="AH15" s="1" t="n">
        <v>460.41</v>
      </c>
      <c r="AI15" s="1" t="n">
        <v>52.06</v>
      </c>
      <c r="AJ15" s="1" t="n">
        <v>-96.8143</v>
      </c>
      <c r="AK15" s="1" t="n">
        <v>140.51</v>
      </c>
      <c r="AL15" s="1" t="n">
        <v>36.16</v>
      </c>
      <c r="AO15" s="1" t="n">
        <v>-96.6288</v>
      </c>
      <c r="AP15" s="1" t="n">
        <v>553.16</v>
      </c>
      <c r="AQ15" s="1" t="n">
        <v>7.85</v>
      </c>
      <c r="AR15" s="1" t="n">
        <v>-96.8145</v>
      </c>
      <c r="AS15" s="1" t="n">
        <v>213.31</v>
      </c>
      <c r="AT15" s="1" t="n">
        <v>33.39</v>
      </c>
      <c r="AW15" s="1" t="n">
        <v>-96.8235</v>
      </c>
      <c r="AX15" s="1" t="n">
        <v>681.47</v>
      </c>
      <c r="AY15" s="1" t="n">
        <v>102.77</v>
      </c>
      <c r="AZ15" s="1" t="n">
        <v>-96.8141</v>
      </c>
      <c r="BA15" s="1" t="n">
        <v>396.99</v>
      </c>
      <c r="BB15" s="1" t="n">
        <v>52.31</v>
      </c>
      <c r="BE15" s="1" t="n">
        <v>-96.6376</v>
      </c>
      <c r="BF15" s="1" t="n">
        <v>546.25</v>
      </c>
      <c r="BG15" s="1" t="n">
        <v>94.47</v>
      </c>
      <c r="BH15" s="1" t="n">
        <v>-96.8144</v>
      </c>
      <c r="BI15" s="1" t="n">
        <v>531.42</v>
      </c>
      <c r="BJ15" s="1" t="n">
        <v>102.44</v>
      </c>
      <c r="BM15" s="1" t="n">
        <v>-96.6436</v>
      </c>
      <c r="BN15" s="1" t="n">
        <v>615.98</v>
      </c>
      <c r="BO15" s="1" t="n">
        <v>89.72</v>
      </c>
      <c r="BP15" s="1" t="n">
        <v>-96.8145</v>
      </c>
      <c r="BQ15" s="1" t="n">
        <v>284.04</v>
      </c>
      <c r="BR15" s="1" t="n">
        <v>64.31</v>
      </c>
      <c r="BU15" s="1" t="n">
        <v>-96.8576</v>
      </c>
      <c r="BV15" s="1" t="n">
        <v>58.8</v>
      </c>
      <c r="BW15" s="1" t="n">
        <v>76.07</v>
      </c>
      <c r="BX15" s="1" t="n">
        <v>-96.8143</v>
      </c>
      <c r="BY15" s="1" t="n">
        <v>218.77</v>
      </c>
      <c r="BZ15" s="1" t="n">
        <v>63.3</v>
      </c>
    </row>
    <row r="16" customFormat="false" ht="12.75" hidden="false" customHeight="false" outlineLevel="0" collapsed="false">
      <c r="A16" s="1" t="n">
        <v>-96.8173</v>
      </c>
      <c r="B16" s="1" t="n">
        <v>672.04</v>
      </c>
      <c r="C16" s="1" t="n">
        <v>170.21</v>
      </c>
      <c r="D16" s="1" t="n">
        <v>-96.8037</v>
      </c>
      <c r="E16" s="1" t="n">
        <v>399.7</v>
      </c>
      <c r="F16" s="1" t="n">
        <v>102.7</v>
      </c>
      <c r="I16" s="1" t="n">
        <v>-96.6572</v>
      </c>
      <c r="J16" s="1" t="n">
        <v>219.02</v>
      </c>
      <c r="K16" s="1" t="n">
        <v>65.44</v>
      </c>
      <c r="L16" s="1" t="n">
        <v>-96.8042</v>
      </c>
      <c r="M16" s="1" t="n">
        <v>145.95</v>
      </c>
      <c r="N16" s="1" t="n">
        <v>51.73</v>
      </c>
      <c r="Q16" s="1" t="n">
        <v>-96.6457</v>
      </c>
      <c r="R16" s="1" t="n">
        <v>349.1</v>
      </c>
      <c r="S16" s="1" t="n">
        <v>58.9</v>
      </c>
      <c r="T16" s="1" t="n">
        <v>-96.8041</v>
      </c>
      <c r="U16" s="1" t="n">
        <v>590.55</v>
      </c>
      <c r="V16" s="1" t="n">
        <v>111.64</v>
      </c>
      <c r="Y16" s="1" t="n">
        <v>-96.6455</v>
      </c>
      <c r="Z16" s="1" t="n">
        <v>709.68</v>
      </c>
      <c r="AA16" s="1" t="n">
        <v>105.5</v>
      </c>
      <c r="AB16" s="1" t="n">
        <v>-96.8043</v>
      </c>
      <c r="AC16" s="1" t="n">
        <v>302.99</v>
      </c>
      <c r="AD16" s="1" t="n">
        <v>113.48</v>
      </c>
      <c r="AG16" s="1" t="n">
        <v>-96.6381</v>
      </c>
      <c r="AH16" s="1" t="n">
        <v>1209.8</v>
      </c>
      <c r="AI16" s="1" t="n">
        <v>101.85</v>
      </c>
      <c r="AJ16" s="1" t="n">
        <v>-96.8041</v>
      </c>
      <c r="AK16" s="1" t="n">
        <v>255.99</v>
      </c>
      <c r="AL16" s="1" t="n">
        <v>64.9</v>
      </c>
      <c r="AO16" s="1" t="n">
        <v>-96.6391</v>
      </c>
      <c r="AP16" s="1" t="n">
        <v>1000.4</v>
      </c>
      <c r="AQ16" s="1" t="n">
        <v>170.14</v>
      </c>
      <c r="AR16" s="1" t="n">
        <v>-96.8042</v>
      </c>
      <c r="AS16" s="1" t="n">
        <v>351.11</v>
      </c>
      <c r="AT16" s="1" t="n">
        <v>85.46</v>
      </c>
      <c r="AW16" s="1" t="n">
        <v>-96.8131</v>
      </c>
      <c r="AX16" s="1" t="n">
        <v>365.2</v>
      </c>
      <c r="AY16" s="1" t="n">
        <v>46.67</v>
      </c>
      <c r="AZ16" s="1" t="n">
        <v>-96.8039</v>
      </c>
      <c r="BA16" s="1" t="n">
        <v>389.89</v>
      </c>
      <c r="BB16" s="1" t="n">
        <v>26.12</v>
      </c>
      <c r="BE16" s="1" t="n">
        <v>-96.648</v>
      </c>
      <c r="BF16" s="1" t="n">
        <v>1072.1</v>
      </c>
      <c r="BG16" s="1" t="n">
        <v>39.7</v>
      </c>
      <c r="BH16" s="1" t="n">
        <v>-96.8041</v>
      </c>
      <c r="BI16" s="1" t="n">
        <v>317.41</v>
      </c>
      <c r="BJ16" s="1" t="n">
        <v>68.29</v>
      </c>
      <c r="BM16" s="1" t="n">
        <v>-96.6535</v>
      </c>
      <c r="BN16" s="1" t="n">
        <v>271.36</v>
      </c>
      <c r="BO16" s="1" t="n">
        <v>46.92</v>
      </c>
      <c r="BP16" s="1" t="n">
        <v>-96.8042</v>
      </c>
      <c r="BQ16" s="1" t="n">
        <v>482.69</v>
      </c>
      <c r="BR16" s="1" t="n">
        <v>85.8</v>
      </c>
      <c r="BU16" s="1" t="n">
        <v>-96.8474</v>
      </c>
      <c r="BV16" s="1" t="n">
        <v>519.64</v>
      </c>
      <c r="BW16" s="1" t="n">
        <v>114.74</v>
      </c>
      <c r="BX16" s="1" t="n">
        <v>-96.8041</v>
      </c>
      <c r="BY16" s="1" t="n">
        <v>832.57</v>
      </c>
      <c r="BZ16" s="1" t="n">
        <v>71.5</v>
      </c>
    </row>
    <row r="17" customFormat="false" ht="12.75" hidden="false" customHeight="false" outlineLevel="0" collapsed="false">
      <c r="A17" s="1" t="n">
        <v>-96.8065</v>
      </c>
      <c r="B17" s="1" t="n">
        <v>399.75</v>
      </c>
      <c r="C17" s="1" t="n">
        <v>75.51</v>
      </c>
      <c r="D17" s="1" t="n">
        <v>-96.7934</v>
      </c>
      <c r="E17" s="1" t="n">
        <v>422.96</v>
      </c>
      <c r="F17" s="1" t="n">
        <v>147.5</v>
      </c>
      <c r="I17" s="1" t="n">
        <v>-96.6675</v>
      </c>
      <c r="J17" s="1" t="n">
        <v>317.84</v>
      </c>
      <c r="K17" s="1" t="n">
        <v>89.74</v>
      </c>
      <c r="L17" s="1" t="n">
        <v>-96.7939</v>
      </c>
      <c r="M17" s="1" t="n">
        <v>269.68</v>
      </c>
      <c r="N17" s="1" t="n">
        <v>93.29</v>
      </c>
      <c r="Q17" s="1" t="n">
        <v>-96.6561</v>
      </c>
      <c r="R17" s="1" t="n">
        <v>580.07</v>
      </c>
      <c r="S17" s="1" t="n">
        <v>89.97</v>
      </c>
      <c r="T17" s="1" t="n">
        <v>-96.7939</v>
      </c>
      <c r="U17" s="1" t="n">
        <v>755.07</v>
      </c>
      <c r="V17" s="1" t="n">
        <v>137.96</v>
      </c>
      <c r="Y17" s="1" t="n">
        <v>-96.6556</v>
      </c>
      <c r="Z17" s="1" t="n">
        <v>112.98</v>
      </c>
      <c r="AA17" s="1" t="n">
        <v>149.95</v>
      </c>
      <c r="AB17" s="1" t="n">
        <v>-96.7941</v>
      </c>
      <c r="AC17" s="1" t="n">
        <v>228.98</v>
      </c>
      <c r="AD17" s="1" t="n">
        <v>150.89</v>
      </c>
      <c r="AG17" s="1" t="n">
        <v>-96.6485</v>
      </c>
      <c r="AH17" s="1" t="n">
        <v>-0.16</v>
      </c>
      <c r="AI17" s="1" t="n">
        <v>1.09</v>
      </c>
      <c r="AJ17" s="1" t="n">
        <v>-96.7938</v>
      </c>
      <c r="AK17" s="1" t="n">
        <v>267.62</v>
      </c>
      <c r="AL17" s="1" t="n">
        <v>122.55</v>
      </c>
      <c r="AO17" s="1" t="n">
        <v>-96.6494</v>
      </c>
      <c r="AP17" s="1" t="n">
        <v>611.4</v>
      </c>
      <c r="AQ17" s="1" t="n">
        <v>69</v>
      </c>
      <c r="AR17" s="1" t="n">
        <v>-96.794</v>
      </c>
      <c r="AS17" s="1" t="n">
        <v>470.78</v>
      </c>
      <c r="AT17" s="1" t="n">
        <v>127.96</v>
      </c>
      <c r="AW17" s="1" t="n">
        <v>-96.8026</v>
      </c>
      <c r="AX17" s="1" t="n">
        <v>393.46</v>
      </c>
      <c r="AY17" s="1" t="n">
        <v>23.14</v>
      </c>
      <c r="AZ17" s="1" t="n">
        <v>-96.7936</v>
      </c>
      <c r="BA17" s="1" t="n">
        <v>607.6</v>
      </c>
      <c r="BB17" s="1" t="n">
        <v>105.86</v>
      </c>
      <c r="BE17" s="1" t="n">
        <v>-96.6581</v>
      </c>
      <c r="BF17" s="1" t="n">
        <v>785.69</v>
      </c>
      <c r="BG17" s="1" t="n">
        <v>85.34</v>
      </c>
      <c r="BH17" s="1" t="n">
        <v>-96.7939</v>
      </c>
      <c r="BI17" s="1" t="n">
        <v>124.45</v>
      </c>
      <c r="BJ17" s="1" t="n">
        <v>54.17</v>
      </c>
      <c r="BM17" s="1" t="n">
        <v>-96.6637</v>
      </c>
      <c r="BN17" s="1" t="n">
        <v>290.47</v>
      </c>
      <c r="BO17" s="1" t="n">
        <v>19.68</v>
      </c>
      <c r="BP17" s="1" t="n">
        <v>-96.794</v>
      </c>
      <c r="BQ17" s="1" t="n">
        <v>483.57</v>
      </c>
      <c r="BR17" s="1" t="n">
        <v>66.6</v>
      </c>
      <c r="BU17" s="1" t="n">
        <v>-96.8372</v>
      </c>
      <c r="BV17" s="1" t="n">
        <v>339.94</v>
      </c>
      <c r="BW17" s="1" t="n">
        <v>65.59</v>
      </c>
      <c r="BX17" s="1" t="n">
        <v>-96.7938</v>
      </c>
      <c r="BY17" s="1" t="n">
        <v>372.24</v>
      </c>
      <c r="BZ17" s="1" t="n">
        <v>39.66</v>
      </c>
    </row>
    <row r="18" customFormat="false" ht="12.75" hidden="false" customHeight="false" outlineLevel="0" collapsed="false">
      <c r="A18" s="1" t="n">
        <v>-96.7964</v>
      </c>
      <c r="B18" s="1" t="n">
        <v>399.55</v>
      </c>
      <c r="C18" s="1" t="n">
        <v>173.16</v>
      </c>
      <c r="D18" s="1" t="n">
        <v>-96.7832</v>
      </c>
      <c r="E18" s="1" t="n">
        <v>445.66</v>
      </c>
      <c r="F18" s="1" t="n">
        <v>94.45</v>
      </c>
      <c r="I18" s="1" t="n">
        <v>-96.6779</v>
      </c>
      <c r="J18" s="1" t="n">
        <v>203.63</v>
      </c>
      <c r="K18" s="1" t="n">
        <v>34.22</v>
      </c>
      <c r="L18" s="1" t="n">
        <v>-96.7837</v>
      </c>
      <c r="M18" s="1" t="n">
        <v>892.19</v>
      </c>
      <c r="N18" s="1" t="n">
        <v>35.15</v>
      </c>
      <c r="Q18" s="1" t="n">
        <v>-96.6664</v>
      </c>
      <c r="R18" s="1" t="n">
        <v>68.79</v>
      </c>
      <c r="S18" s="1" t="n">
        <v>80.28</v>
      </c>
      <c r="T18" s="1" t="n">
        <v>-96.7837</v>
      </c>
      <c r="U18" s="1" t="n">
        <v>584.81</v>
      </c>
      <c r="V18" s="1" t="n">
        <v>115.61</v>
      </c>
      <c r="Y18" s="1" t="n">
        <v>-96.6658</v>
      </c>
      <c r="Z18" s="1" t="n">
        <v>850.24</v>
      </c>
      <c r="AA18" s="1" t="n">
        <v>117.03</v>
      </c>
      <c r="AB18" s="1" t="n">
        <v>-96.7839</v>
      </c>
      <c r="AC18" s="1" t="n">
        <v>365.65</v>
      </c>
      <c r="AD18" s="1" t="n">
        <v>125.21</v>
      </c>
      <c r="AG18" s="1" t="n">
        <v>-96.6588</v>
      </c>
      <c r="AH18" s="1" t="n">
        <v>153.55</v>
      </c>
      <c r="AI18" s="1" t="n">
        <v>51.57</v>
      </c>
      <c r="AJ18" s="1" t="n">
        <v>-96.7836</v>
      </c>
      <c r="AK18" s="1" t="n">
        <v>862.06</v>
      </c>
      <c r="AL18" s="1" t="n">
        <v>161.53</v>
      </c>
      <c r="AO18" s="1" t="n">
        <v>-96.6595</v>
      </c>
      <c r="AP18" s="1" t="n">
        <v>450.18</v>
      </c>
      <c r="AQ18" s="1" t="n">
        <v>55.67</v>
      </c>
      <c r="AR18" s="1" t="n">
        <v>-96.7838</v>
      </c>
      <c r="AS18" s="1" t="n">
        <v>337.26</v>
      </c>
      <c r="AT18" s="1" t="n">
        <v>122.8</v>
      </c>
      <c r="AW18" s="1" t="n">
        <v>-96.7919</v>
      </c>
      <c r="AX18" s="1" t="n">
        <v>648.08</v>
      </c>
      <c r="AY18" s="1" t="n">
        <v>121.5</v>
      </c>
      <c r="AZ18" s="1" t="n">
        <v>-96.7834</v>
      </c>
      <c r="BA18" s="1" t="n">
        <v>362.72</v>
      </c>
      <c r="BB18" s="1" t="n">
        <v>63.87</v>
      </c>
      <c r="BE18" s="1" t="n">
        <v>-96.6684</v>
      </c>
      <c r="BF18" s="1" t="n">
        <v>920.94</v>
      </c>
      <c r="BG18" s="1" t="n">
        <v>107.69</v>
      </c>
      <c r="BH18" s="1" t="n">
        <v>-96.7836</v>
      </c>
      <c r="BI18" s="1" t="n">
        <v>285.31</v>
      </c>
      <c r="BJ18" s="1" t="n">
        <v>58.14</v>
      </c>
      <c r="BM18" s="1" t="n">
        <v>-96.6739</v>
      </c>
      <c r="BN18" s="1" t="n">
        <v>1186.6</v>
      </c>
      <c r="BO18" s="1" t="n">
        <v>95.02</v>
      </c>
      <c r="BP18" s="1" t="n">
        <v>-96.7838</v>
      </c>
      <c r="BQ18" s="1" t="n">
        <v>238.29</v>
      </c>
      <c r="BR18" s="1" t="n">
        <v>32.48</v>
      </c>
      <c r="BU18" s="1" t="n">
        <v>-96.8272</v>
      </c>
      <c r="BV18" s="1" t="n">
        <v>-208.24</v>
      </c>
      <c r="BW18" s="1" t="n">
        <v>59.92</v>
      </c>
      <c r="BX18" s="1" t="n">
        <v>-96.7836</v>
      </c>
      <c r="BY18" s="1" t="n">
        <v>104.7</v>
      </c>
      <c r="BZ18" s="1" t="n">
        <v>87.41</v>
      </c>
    </row>
    <row r="19" customFormat="false" ht="12.75" hidden="false" customHeight="false" outlineLevel="0" collapsed="false">
      <c r="A19" s="1" t="n">
        <v>-96.7863</v>
      </c>
      <c r="B19" s="1" t="n">
        <v>477.84</v>
      </c>
      <c r="C19" s="1" t="n">
        <v>87.35</v>
      </c>
      <c r="D19" s="1" t="n">
        <v>-96.7729</v>
      </c>
      <c r="E19" s="1" t="n">
        <v>410.25</v>
      </c>
      <c r="F19" s="1" t="n">
        <v>104.6</v>
      </c>
      <c r="I19" s="1" t="n">
        <v>-96.6882</v>
      </c>
      <c r="J19" s="1" t="n">
        <v>-65.23</v>
      </c>
      <c r="K19" s="1" t="n">
        <v>43.06</v>
      </c>
      <c r="L19" s="1" t="n">
        <v>-96.7734</v>
      </c>
      <c r="M19" s="1" t="n">
        <v>688.76</v>
      </c>
      <c r="N19" s="1" t="n">
        <v>79.69</v>
      </c>
      <c r="Q19" s="1" t="n">
        <v>-96.6767</v>
      </c>
      <c r="R19" s="1" t="n">
        <v>897.22</v>
      </c>
      <c r="S19" s="1" t="n">
        <v>92.08</v>
      </c>
      <c r="T19" s="1" t="n">
        <v>-96.7734</v>
      </c>
      <c r="U19" s="1" t="n">
        <v>371.88</v>
      </c>
      <c r="V19" s="1" t="n">
        <v>98.89</v>
      </c>
      <c r="Y19" s="1" t="n">
        <v>-96.6758</v>
      </c>
      <c r="Z19" s="1" t="n">
        <v>594.6</v>
      </c>
      <c r="AA19" s="1" t="n">
        <v>62.57</v>
      </c>
      <c r="AB19" s="1" t="n">
        <v>-96.7737</v>
      </c>
      <c r="AC19" s="1" t="n">
        <v>416.83</v>
      </c>
      <c r="AD19" s="1" t="n">
        <v>131.17</v>
      </c>
      <c r="AG19" s="1" t="n">
        <v>-96.6693</v>
      </c>
      <c r="AH19" s="1" t="n">
        <v>547.78</v>
      </c>
      <c r="AI19" s="1" t="n">
        <v>77.72</v>
      </c>
      <c r="AJ19" s="1" t="n">
        <v>-96.7733</v>
      </c>
      <c r="AK19" s="1" t="n">
        <v>203.03</v>
      </c>
      <c r="AL19" s="1" t="n">
        <v>138.29</v>
      </c>
      <c r="AO19" s="1" t="n">
        <v>-96.6699</v>
      </c>
      <c r="AP19" s="1" t="n">
        <v>239.43</v>
      </c>
      <c r="AQ19" s="1" t="n">
        <v>57.31</v>
      </c>
      <c r="AR19" s="1" t="n">
        <v>-96.7735</v>
      </c>
      <c r="AS19" s="1" t="n">
        <v>982.58</v>
      </c>
      <c r="AT19" s="1" t="n">
        <v>66.4</v>
      </c>
      <c r="AW19" s="1" t="n">
        <v>-96.7819</v>
      </c>
      <c r="AX19" s="1" t="n">
        <v>312.2</v>
      </c>
      <c r="AY19" s="1" t="n">
        <v>53.67</v>
      </c>
      <c r="AZ19" s="1" t="n">
        <v>-96.7731</v>
      </c>
      <c r="BA19" s="1" t="n">
        <v>618.1</v>
      </c>
      <c r="BB19" s="1" t="n">
        <v>77.56</v>
      </c>
      <c r="BE19" s="1" t="n">
        <v>-96.6786</v>
      </c>
      <c r="BF19" s="1" t="n">
        <v>186.48</v>
      </c>
      <c r="BG19" s="1" t="n">
        <v>-21.9</v>
      </c>
      <c r="BH19" s="1" t="n">
        <v>-96.7734</v>
      </c>
      <c r="BI19" s="1" t="n">
        <v>465.77</v>
      </c>
      <c r="BJ19" s="1" t="n">
        <v>123.35</v>
      </c>
      <c r="BM19" s="1" t="n">
        <v>-96.6841</v>
      </c>
      <c r="BN19" s="1" t="n">
        <v>324.58</v>
      </c>
      <c r="BO19" s="1" t="n">
        <v>41.87</v>
      </c>
      <c r="BP19" s="1" t="n">
        <v>-96.7735</v>
      </c>
      <c r="BQ19" s="1" t="n">
        <v>264.04</v>
      </c>
      <c r="BR19" s="1" t="n">
        <v>53.63</v>
      </c>
      <c r="BU19" s="1" t="n">
        <v>-96.8169</v>
      </c>
      <c r="BV19" s="1" t="n">
        <v>-23.47</v>
      </c>
      <c r="BW19" s="1" t="n">
        <v>55.58</v>
      </c>
      <c r="BX19" s="1" t="n">
        <v>-96.7733</v>
      </c>
      <c r="BY19" s="1" t="n">
        <v>311.07</v>
      </c>
      <c r="BZ19" s="1" t="n">
        <v>68.83</v>
      </c>
    </row>
    <row r="20" customFormat="false" ht="12.75" hidden="false" customHeight="false" outlineLevel="0" collapsed="false">
      <c r="A20" s="1" t="n">
        <v>-96.7758</v>
      </c>
      <c r="B20" s="1" t="n">
        <v>371.9</v>
      </c>
      <c r="C20" s="1" t="n">
        <v>110.71</v>
      </c>
      <c r="D20" s="1" t="n">
        <v>-96.7626</v>
      </c>
      <c r="E20" s="1" t="n">
        <v>457.52</v>
      </c>
      <c r="F20" s="1" t="n">
        <v>88.41</v>
      </c>
      <c r="I20" s="1" t="n">
        <v>-96.6983</v>
      </c>
      <c r="J20" s="1" t="n">
        <v>393.56</v>
      </c>
      <c r="K20" s="1" t="n">
        <v>137.3</v>
      </c>
      <c r="L20" s="1" t="n">
        <v>-96.7632</v>
      </c>
      <c r="M20" s="1" t="n">
        <v>764.57</v>
      </c>
      <c r="N20" s="1" t="n">
        <v>149.6</v>
      </c>
      <c r="Q20" s="1" t="n">
        <v>-96.6868</v>
      </c>
      <c r="R20" s="1" t="n">
        <v>408.44</v>
      </c>
      <c r="S20" s="1" t="n">
        <v>214.67</v>
      </c>
      <c r="T20" s="1" t="n">
        <v>-96.7632</v>
      </c>
      <c r="U20" s="1" t="n">
        <v>572.01</v>
      </c>
      <c r="V20" s="1" t="n">
        <v>89.61</v>
      </c>
      <c r="Y20" s="1" t="n">
        <v>-96.6859</v>
      </c>
      <c r="Z20" s="1" t="n">
        <v>522.56</v>
      </c>
      <c r="AA20" s="1" t="n">
        <v>55.75</v>
      </c>
      <c r="AB20" s="1" t="n">
        <v>-96.7634</v>
      </c>
      <c r="AC20" s="1" t="n">
        <v>581.7</v>
      </c>
      <c r="AD20" s="1" t="n">
        <v>172.19</v>
      </c>
      <c r="AG20" s="1" t="n">
        <v>-96.6795</v>
      </c>
      <c r="AH20" s="1" t="n">
        <v>348.53</v>
      </c>
      <c r="AI20" s="1" t="n">
        <v>119.19</v>
      </c>
      <c r="AJ20" s="1" t="n">
        <v>-96.7631</v>
      </c>
      <c r="AK20" s="1" t="n">
        <v>190.62</v>
      </c>
      <c r="AL20" s="1" t="n">
        <v>62.38</v>
      </c>
      <c r="AO20" s="1" t="n">
        <v>-96.6802</v>
      </c>
      <c r="AP20" s="1" t="n">
        <v>220.19</v>
      </c>
      <c r="AQ20" s="1" t="n">
        <v>49.24</v>
      </c>
      <c r="AR20" s="1" t="n">
        <v>-96.7633</v>
      </c>
      <c r="AS20" s="1" t="n">
        <v>246.99</v>
      </c>
      <c r="AT20" s="1" t="n">
        <v>126.42</v>
      </c>
      <c r="AW20" s="1" t="n">
        <v>-96.7716</v>
      </c>
      <c r="AX20" s="1" t="n">
        <v>672.86</v>
      </c>
      <c r="AY20" s="1" t="n">
        <v>81.84</v>
      </c>
      <c r="AZ20" s="1" t="n">
        <v>-96.7629</v>
      </c>
      <c r="BA20" s="1" t="n">
        <v>1132.8</v>
      </c>
      <c r="BB20" s="1" t="n">
        <v>42.13</v>
      </c>
      <c r="BE20" s="1" t="n">
        <v>-96.6888</v>
      </c>
      <c r="BF20" s="1" t="n">
        <v>140.85</v>
      </c>
      <c r="BG20" s="1" t="n">
        <v>1.58</v>
      </c>
      <c r="BH20" s="1" t="n">
        <v>-96.7632</v>
      </c>
      <c r="BI20" s="1" t="n">
        <v>124.27</v>
      </c>
      <c r="BJ20" s="1" t="n">
        <v>95.45</v>
      </c>
      <c r="BM20" s="1" t="n">
        <v>-96.6945</v>
      </c>
      <c r="BN20" s="1" t="n">
        <v>317.04</v>
      </c>
      <c r="BO20" s="1" t="n">
        <v>119.19</v>
      </c>
      <c r="BP20" s="1" t="n">
        <v>-96.7633</v>
      </c>
      <c r="BQ20" s="1" t="n">
        <v>714.6</v>
      </c>
      <c r="BR20" s="1" t="n">
        <v>46.57</v>
      </c>
      <c r="BU20" s="1" t="n">
        <v>-96.8065</v>
      </c>
      <c r="BV20" s="1" t="n">
        <v>949.04</v>
      </c>
      <c r="BW20" s="1" t="n">
        <v>86.58</v>
      </c>
      <c r="BX20" s="1" t="n">
        <v>-96.7631</v>
      </c>
      <c r="BY20" s="1" t="n">
        <v>568.58</v>
      </c>
      <c r="BZ20" s="1" t="n">
        <v>108.46</v>
      </c>
    </row>
    <row r="21" customFormat="false" ht="12.75" hidden="false" customHeight="false" outlineLevel="0" collapsed="false">
      <c r="A21" s="1" t="n">
        <v>-96.7656</v>
      </c>
      <c r="B21" s="1" t="n">
        <v>504.07</v>
      </c>
      <c r="C21" s="1" t="n">
        <v>89.66</v>
      </c>
      <c r="D21" s="1" t="n">
        <v>-96.7523</v>
      </c>
      <c r="E21" s="1" t="n">
        <v>279.69</v>
      </c>
      <c r="F21" s="1" t="n">
        <v>64.12</v>
      </c>
      <c r="I21" s="1" t="n">
        <v>-96.7086</v>
      </c>
      <c r="J21" s="1" t="n">
        <v>708.58</v>
      </c>
      <c r="K21" s="1" t="n">
        <v>179.12</v>
      </c>
      <c r="L21" s="1" t="n">
        <v>-96.753</v>
      </c>
      <c r="M21" s="1" t="n">
        <v>464.5</v>
      </c>
      <c r="N21" s="1" t="n">
        <v>113.76</v>
      </c>
      <c r="Q21" s="1" t="n">
        <v>-96.6971</v>
      </c>
      <c r="R21" s="1" t="n">
        <v>238.19</v>
      </c>
      <c r="S21" s="1" t="n">
        <v>51.75</v>
      </c>
      <c r="T21" s="1" t="n">
        <v>-96.7529</v>
      </c>
      <c r="U21" s="1" t="n">
        <v>672.03</v>
      </c>
      <c r="V21" s="1" t="n">
        <v>126.83</v>
      </c>
      <c r="Y21" s="1" t="n">
        <v>-96.6961</v>
      </c>
      <c r="Z21" s="1" t="n">
        <v>550.04</v>
      </c>
      <c r="AA21" s="1" t="n">
        <v>121.34</v>
      </c>
      <c r="AB21" s="1" t="n">
        <v>-96.7532</v>
      </c>
      <c r="AC21" s="1" t="n">
        <v>981.89</v>
      </c>
      <c r="AD21" s="1" t="n">
        <v>164.48</v>
      </c>
      <c r="AG21" s="1" t="n">
        <v>-96.6897</v>
      </c>
      <c r="AH21" s="1" t="n">
        <v>399.41</v>
      </c>
      <c r="AI21" s="1" t="n">
        <v>104.64</v>
      </c>
      <c r="AJ21" s="1" t="n">
        <v>-96.7528</v>
      </c>
      <c r="AK21" s="1" t="n">
        <v>209.2</v>
      </c>
      <c r="AL21" s="1" t="n">
        <v>67.01</v>
      </c>
      <c r="AO21" s="1" t="n">
        <v>-96.6904</v>
      </c>
      <c r="AP21" s="1" t="n">
        <v>1003</v>
      </c>
      <c r="AQ21" s="1" t="n">
        <v>134.58</v>
      </c>
      <c r="AR21" s="1" t="n">
        <v>-96.7531</v>
      </c>
      <c r="AS21" s="1" t="n">
        <v>468.09</v>
      </c>
      <c r="AT21" s="1" t="n">
        <v>165.3</v>
      </c>
      <c r="AW21" s="1" t="n">
        <v>-96.7614</v>
      </c>
      <c r="AX21" s="1" t="n">
        <v>1212.2</v>
      </c>
      <c r="AY21" s="1" t="n">
        <v>35.26</v>
      </c>
      <c r="AZ21" s="1" t="n">
        <v>-96.7526</v>
      </c>
      <c r="BA21" s="1" t="n">
        <v>395.98</v>
      </c>
      <c r="BB21" s="1" t="n">
        <v>27.83</v>
      </c>
      <c r="BE21" s="1" t="n">
        <v>-96.6989</v>
      </c>
      <c r="BF21" s="1" t="n">
        <v>868.44</v>
      </c>
      <c r="BG21" s="1" t="n">
        <v>182.49</v>
      </c>
      <c r="BH21" s="1" t="n">
        <v>-96.7529</v>
      </c>
      <c r="BI21" s="1" t="n">
        <v>58.59</v>
      </c>
      <c r="BJ21" s="1" t="n">
        <v>76.99</v>
      </c>
      <c r="BM21" s="1" t="n">
        <v>-96.7048</v>
      </c>
      <c r="BN21" s="1" t="n">
        <v>197.96</v>
      </c>
      <c r="BO21" s="1" t="n">
        <v>70.16</v>
      </c>
      <c r="BP21" s="1" t="n">
        <v>-96.7531</v>
      </c>
      <c r="BQ21" s="1" t="n">
        <v>436.24</v>
      </c>
      <c r="BR21" s="1" t="n">
        <v>50</v>
      </c>
      <c r="BU21" s="1" t="n">
        <v>-96.7962</v>
      </c>
      <c r="BV21" s="1" t="n">
        <v>461.57</v>
      </c>
      <c r="BW21" s="1" t="n">
        <v>23.47</v>
      </c>
      <c r="BX21" s="1" t="n">
        <v>-96.7529</v>
      </c>
      <c r="BY21" s="1" t="n">
        <v>402.2</v>
      </c>
      <c r="BZ21" s="1" t="n">
        <v>126.2</v>
      </c>
    </row>
    <row r="22" customFormat="false" ht="12.75" hidden="false" customHeight="false" outlineLevel="0" collapsed="false">
      <c r="A22" s="1" t="n">
        <v>-96.7554</v>
      </c>
      <c r="B22" s="1" t="n">
        <v>347</v>
      </c>
      <c r="C22" s="1" t="n">
        <v>85.44</v>
      </c>
      <c r="D22" s="1" t="n">
        <v>-96.7421</v>
      </c>
      <c r="E22" s="1" t="n">
        <v>137.38</v>
      </c>
      <c r="F22" s="1" t="n">
        <v>26.9</v>
      </c>
      <c r="I22" s="1" t="n">
        <v>-96.719</v>
      </c>
      <c r="J22" s="1" t="n">
        <v>251.46</v>
      </c>
      <c r="K22" s="1" t="n">
        <v>66.74</v>
      </c>
      <c r="L22" s="1" t="n">
        <v>-96.7427</v>
      </c>
      <c r="M22" s="1" t="n">
        <v>473.71</v>
      </c>
      <c r="N22" s="1" t="n">
        <v>125.33</v>
      </c>
      <c r="Q22" s="1" t="n">
        <v>-96.7075</v>
      </c>
      <c r="R22" s="1" t="n">
        <v>375.05</v>
      </c>
      <c r="S22" s="1" t="n">
        <v>174.2</v>
      </c>
      <c r="T22" s="1" t="n">
        <v>-96.7427</v>
      </c>
      <c r="U22" s="1" t="n">
        <v>383.05</v>
      </c>
      <c r="V22" s="1" t="n">
        <v>85.29</v>
      </c>
      <c r="Y22" s="1" t="n">
        <v>-96.7063</v>
      </c>
      <c r="Z22" s="1" t="n">
        <v>261.24</v>
      </c>
      <c r="AA22" s="1" t="n">
        <v>84.95</v>
      </c>
      <c r="AB22" s="1" t="n">
        <v>-96.743</v>
      </c>
      <c r="AC22" s="1" t="n">
        <v>681.42</v>
      </c>
      <c r="AD22" s="1" t="n">
        <v>107.65</v>
      </c>
      <c r="AG22" s="1" t="n">
        <v>-96.7002</v>
      </c>
      <c r="AH22" s="1" t="n">
        <v>575.31</v>
      </c>
      <c r="AI22" s="1" t="n">
        <v>86.28</v>
      </c>
      <c r="AJ22" s="1" t="n">
        <v>-96.7426</v>
      </c>
      <c r="AK22" s="1" t="n">
        <v>315.42</v>
      </c>
      <c r="AL22" s="1" t="n">
        <v>128.53</v>
      </c>
      <c r="AO22" s="1" t="n">
        <v>-96.7009</v>
      </c>
      <c r="AP22" s="1" t="n">
        <v>515.79</v>
      </c>
      <c r="AQ22" s="1" t="n">
        <v>58.08</v>
      </c>
      <c r="AR22" s="1" t="n">
        <v>-96.7428</v>
      </c>
      <c r="AS22" s="1" t="n">
        <v>603.16</v>
      </c>
      <c r="AT22" s="1" t="n">
        <v>75.92</v>
      </c>
      <c r="AW22" s="1" t="n">
        <v>-96.7511</v>
      </c>
      <c r="AX22" s="1" t="n">
        <v>256.61</v>
      </c>
      <c r="AY22" s="1" t="n">
        <v>26.56</v>
      </c>
      <c r="AZ22" s="1" t="n">
        <v>-96.7423</v>
      </c>
      <c r="BA22" s="1" t="n">
        <v>476.85</v>
      </c>
      <c r="BB22" s="1" t="n">
        <v>26.41</v>
      </c>
      <c r="BE22" s="1" t="n">
        <v>-96.709</v>
      </c>
      <c r="BF22" s="1" t="n">
        <v>389.87</v>
      </c>
      <c r="BG22" s="1" t="n">
        <v>115.84</v>
      </c>
      <c r="BH22" s="1" t="n">
        <v>-96.7427</v>
      </c>
      <c r="BI22" s="1" t="n">
        <v>157.57</v>
      </c>
      <c r="BJ22" s="1" t="n">
        <v>68.99</v>
      </c>
      <c r="BM22" s="1" t="n">
        <v>-96.7147</v>
      </c>
      <c r="BN22" s="1" t="n">
        <v>395.1</v>
      </c>
      <c r="BO22" s="1" t="n">
        <v>105</v>
      </c>
      <c r="BP22" s="1" t="n">
        <v>-96.7428</v>
      </c>
      <c r="BQ22" s="1" t="n">
        <v>338.82</v>
      </c>
      <c r="BR22" s="1" t="n">
        <v>63.4</v>
      </c>
      <c r="BU22" s="1" t="n">
        <v>-96.7858</v>
      </c>
      <c r="BV22" s="1" t="n">
        <v>69.77</v>
      </c>
      <c r="BW22" s="1" t="n">
        <v>94.48</v>
      </c>
      <c r="BX22" s="1" t="n">
        <v>-96.7426</v>
      </c>
      <c r="BY22" s="1" t="n">
        <v>265.09</v>
      </c>
      <c r="BZ22" s="1" t="n">
        <v>14.23</v>
      </c>
    </row>
    <row r="23" customFormat="false" ht="12.75" hidden="false" customHeight="false" outlineLevel="0" collapsed="false">
      <c r="A23" s="1" t="n">
        <v>-96.7448</v>
      </c>
      <c r="B23" s="1" t="n">
        <v>113.68</v>
      </c>
      <c r="C23" s="1" t="n">
        <v>11.54</v>
      </c>
      <c r="D23" s="1" t="n">
        <v>-96.7318</v>
      </c>
      <c r="E23" s="1" t="n">
        <v>226.61</v>
      </c>
      <c r="F23" s="1" t="n">
        <v>64.03</v>
      </c>
      <c r="I23" s="1" t="n">
        <v>-96.7295</v>
      </c>
      <c r="J23" s="1" t="n">
        <v>364.89</v>
      </c>
      <c r="K23" s="1" t="n">
        <v>107.26</v>
      </c>
      <c r="L23" s="1" t="n">
        <v>-96.7325</v>
      </c>
      <c r="M23" s="1" t="n">
        <v>413.66</v>
      </c>
      <c r="N23" s="1" t="n">
        <v>115.96</v>
      </c>
      <c r="Q23" s="1" t="n">
        <v>-96.7176</v>
      </c>
      <c r="R23" s="1" t="n">
        <v>870.43</v>
      </c>
      <c r="S23" s="1" t="n">
        <v>110.64</v>
      </c>
      <c r="T23" s="1" t="n">
        <v>-96.7325</v>
      </c>
      <c r="U23" s="1" t="n">
        <v>258.68</v>
      </c>
      <c r="V23" s="1" t="n">
        <v>81.99</v>
      </c>
      <c r="Y23" s="1" t="n">
        <v>-96.7167</v>
      </c>
      <c r="Z23" s="1" t="n">
        <v>273.57</v>
      </c>
      <c r="AA23" s="1" t="n">
        <v>125.87</v>
      </c>
      <c r="AB23" s="1" t="n">
        <v>-96.7328</v>
      </c>
      <c r="AC23" s="1" t="n">
        <v>17.9</v>
      </c>
      <c r="AD23" s="1" t="n">
        <v>106</v>
      </c>
      <c r="AG23" s="1" t="n">
        <v>-96.7107</v>
      </c>
      <c r="AH23" s="1" t="n">
        <v>854.24</v>
      </c>
      <c r="AI23" s="1" t="n">
        <v>136.13</v>
      </c>
      <c r="AJ23" s="1" t="n">
        <v>-96.7323</v>
      </c>
      <c r="AK23" s="1" t="n">
        <v>541.34</v>
      </c>
      <c r="AL23" s="1" t="n">
        <v>66.32</v>
      </c>
      <c r="AO23" s="1" t="n">
        <v>-96.7113</v>
      </c>
      <c r="AP23" s="1" t="n">
        <v>186.12</v>
      </c>
      <c r="AQ23" s="1" t="n">
        <v>138.08</v>
      </c>
      <c r="AR23" s="1" t="n">
        <v>-96.7326</v>
      </c>
      <c r="AS23" s="1" t="n">
        <v>178.54</v>
      </c>
      <c r="AT23" s="1" t="n">
        <v>78.72</v>
      </c>
      <c r="AW23" s="1" t="n">
        <v>-96.7408</v>
      </c>
      <c r="AX23" s="1" t="n">
        <v>515.6</v>
      </c>
      <c r="AY23" s="1" t="n">
        <v>26.39</v>
      </c>
      <c r="AZ23" s="1" t="n">
        <v>-96.7321</v>
      </c>
      <c r="BA23" s="1" t="n">
        <v>495.9</v>
      </c>
      <c r="BB23" s="1" t="n">
        <v>96.18</v>
      </c>
      <c r="BE23" s="1" t="n">
        <v>-96.7194</v>
      </c>
      <c r="BF23" s="1" t="n">
        <v>-108.12</v>
      </c>
      <c r="BG23" s="1" t="n">
        <v>56.49</v>
      </c>
      <c r="BH23" s="1" t="n">
        <v>-96.7324</v>
      </c>
      <c r="BI23" s="1" t="n">
        <v>-141.56</v>
      </c>
      <c r="BJ23" s="1" t="n">
        <v>94.33</v>
      </c>
      <c r="BM23" s="1" t="n">
        <v>-96.7246</v>
      </c>
      <c r="BN23" s="1" t="n">
        <v>463.8</v>
      </c>
      <c r="BO23" s="1" t="n">
        <v>24.02</v>
      </c>
      <c r="BP23" s="1" t="n">
        <v>-96.7326</v>
      </c>
      <c r="BQ23" s="1" t="n">
        <v>465.17</v>
      </c>
      <c r="BR23" s="1" t="n">
        <v>101.66</v>
      </c>
      <c r="BU23" s="1" t="n">
        <v>-96.7755</v>
      </c>
      <c r="BV23" s="1" t="n">
        <v>232.4</v>
      </c>
      <c r="BW23" s="1" t="n">
        <v>61.58</v>
      </c>
      <c r="BX23" s="1" t="n">
        <v>-96.7324</v>
      </c>
      <c r="BY23" s="1" t="n">
        <v>151.59</v>
      </c>
      <c r="BZ23" s="1" t="n">
        <v>7.45</v>
      </c>
    </row>
    <row r="24" customFormat="false" ht="12.75" hidden="false" customHeight="false" outlineLevel="0" collapsed="false">
      <c r="A24" s="1" t="n">
        <v>-96.7342</v>
      </c>
      <c r="B24" s="1" t="n">
        <v>206.29</v>
      </c>
      <c r="C24" s="1" t="n">
        <v>71.59</v>
      </c>
      <c r="D24" s="1" t="n">
        <v>-96.7215</v>
      </c>
      <c r="E24" s="1" t="n">
        <v>325.54</v>
      </c>
      <c r="F24" s="1" t="n">
        <v>71.11</v>
      </c>
      <c r="I24" s="1" t="n">
        <v>-96.74</v>
      </c>
      <c r="J24" s="1" t="n">
        <v>535.32</v>
      </c>
      <c r="K24" s="1" t="n">
        <v>137.68</v>
      </c>
      <c r="L24" s="1" t="n">
        <v>-96.7223</v>
      </c>
      <c r="M24" s="1" t="n">
        <v>286.32</v>
      </c>
      <c r="N24" s="1" t="n">
        <v>79.19</v>
      </c>
      <c r="Q24" s="1" t="n">
        <v>-96.728</v>
      </c>
      <c r="R24" s="1" t="n">
        <v>278.72</v>
      </c>
      <c r="S24" s="1" t="n">
        <v>118.43</v>
      </c>
      <c r="T24" s="1" t="n">
        <v>-96.7222</v>
      </c>
      <c r="U24" s="1" t="n">
        <v>605.48</v>
      </c>
      <c r="V24" s="1" t="n">
        <v>114.13</v>
      </c>
      <c r="Y24" s="1" t="n">
        <v>-96.7271</v>
      </c>
      <c r="Z24" s="1" t="n">
        <v>-74.4</v>
      </c>
      <c r="AA24" s="1" t="n">
        <v>44.07</v>
      </c>
      <c r="AB24" s="1" t="n">
        <v>-96.7225</v>
      </c>
      <c r="AC24" s="1" t="n">
        <v>77.15</v>
      </c>
      <c r="AD24" s="1" t="n">
        <v>79.7</v>
      </c>
      <c r="AG24" s="1" t="n">
        <v>-96.7207</v>
      </c>
      <c r="AH24" s="1" t="n">
        <v>123</v>
      </c>
      <c r="AI24" s="1" t="n">
        <v>44.59</v>
      </c>
      <c r="AJ24" s="1" t="n">
        <v>-96.7221</v>
      </c>
      <c r="AK24" s="1" t="n">
        <v>181.78</v>
      </c>
      <c r="AL24" s="1" t="n">
        <v>46.18</v>
      </c>
      <c r="AO24" s="1" t="n">
        <v>-96.7214</v>
      </c>
      <c r="AP24" s="1" t="n">
        <v>1118.2</v>
      </c>
      <c r="AQ24" s="1" t="n">
        <v>77.35</v>
      </c>
      <c r="AR24" s="1" t="n">
        <v>-96.7224</v>
      </c>
      <c r="AS24" s="1" t="n">
        <v>1026.8</v>
      </c>
      <c r="AT24" s="1" t="n">
        <v>77.58</v>
      </c>
      <c r="AW24" s="1" t="n">
        <v>-96.7308</v>
      </c>
      <c r="AX24" s="1" t="n">
        <v>493</v>
      </c>
      <c r="AY24" s="1" t="n">
        <v>106.43</v>
      </c>
      <c r="AZ24" s="1" t="n">
        <v>-96.7218</v>
      </c>
      <c r="BA24" s="1" t="n">
        <v>1001.9</v>
      </c>
      <c r="BB24" s="1" t="n">
        <v>30.69</v>
      </c>
      <c r="BE24" s="1" t="n">
        <v>-96.7298</v>
      </c>
      <c r="BF24" s="1" t="n">
        <v>-255.14</v>
      </c>
      <c r="BG24" s="1" t="n">
        <v>103.82</v>
      </c>
      <c r="BH24" s="1" t="n">
        <v>-96.7222</v>
      </c>
      <c r="BI24" s="1" t="n">
        <v>-148.46</v>
      </c>
      <c r="BJ24" s="1" t="n">
        <v>69.48</v>
      </c>
      <c r="BM24" s="1" t="n">
        <v>-96.7351</v>
      </c>
      <c r="BN24" s="1" t="n">
        <v>465.6</v>
      </c>
      <c r="BO24" s="1" t="n">
        <v>126.2</v>
      </c>
      <c r="BP24" s="1" t="n">
        <v>-96.7224</v>
      </c>
      <c r="BQ24" s="1" t="n">
        <v>447.94</v>
      </c>
      <c r="BR24" s="1" t="n">
        <v>42.71</v>
      </c>
      <c r="BU24" s="1" t="n">
        <v>-96.7653</v>
      </c>
      <c r="BV24" s="1" t="n">
        <v>607.05</v>
      </c>
      <c r="BW24" s="1" t="n">
        <v>96.12</v>
      </c>
      <c r="BX24" s="1" t="n">
        <v>-96.7221</v>
      </c>
      <c r="BY24" s="1" t="n">
        <v>545</v>
      </c>
      <c r="BZ24" s="1" t="n">
        <v>50.51</v>
      </c>
    </row>
    <row r="25" customFormat="false" ht="12.75" hidden="false" customHeight="false" outlineLevel="0" collapsed="false">
      <c r="A25" s="1" t="n">
        <v>-96.724</v>
      </c>
      <c r="B25" s="1" t="n">
        <v>293.8</v>
      </c>
      <c r="C25" s="1" t="n">
        <v>39.03</v>
      </c>
      <c r="D25" s="1" t="n">
        <v>-96.7113</v>
      </c>
      <c r="E25" s="1" t="n">
        <v>381.8</v>
      </c>
      <c r="F25" s="1" t="n">
        <v>149.89</v>
      </c>
      <c r="I25" s="1" t="n">
        <v>-96.75</v>
      </c>
      <c r="J25" s="1" t="n">
        <v>312.4</v>
      </c>
      <c r="K25" s="1" t="n">
        <v>92.99</v>
      </c>
      <c r="L25" s="1" t="n">
        <v>-96.712</v>
      </c>
      <c r="M25" s="1" t="n">
        <v>558.99</v>
      </c>
      <c r="N25" s="1" t="n">
        <v>142.35</v>
      </c>
      <c r="Q25" s="1" t="n">
        <v>-96.7384</v>
      </c>
      <c r="R25" s="1" t="n">
        <v>231.86</v>
      </c>
      <c r="S25" s="1" t="n">
        <v>33.24</v>
      </c>
      <c r="T25" s="1" t="n">
        <v>-96.712</v>
      </c>
      <c r="U25" s="1" t="n">
        <v>597.3</v>
      </c>
      <c r="V25" s="1" t="n">
        <v>145.69</v>
      </c>
      <c r="Y25" s="1" t="n">
        <v>-96.7372</v>
      </c>
      <c r="Z25" s="1" t="n">
        <v>88.76</v>
      </c>
      <c r="AA25" s="1" t="n">
        <v>153.54</v>
      </c>
      <c r="AB25" s="1" t="n">
        <v>-96.7123</v>
      </c>
      <c r="AC25" s="1" t="n">
        <v>268.39</v>
      </c>
      <c r="AD25" s="1" t="n">
        <v>108.68</v>
      </c>
      <c r="AG25" s="1" t="n">
        <v>-96.731</v>
      </c>
      <c r="AH25" s="1" t="n">
        <v>571.38</v>
      </c>
      <c r="AI25" s="1" t="n">
        <v>56.7</v>
      </c>
      <c r="AJ25" s="1" t="n">
        <v>-96.7119</v>
      </c>
      <c r="AK25" s="1" t="n">
        <v>770.4</v>
      </c>
      <c r="AL25" s="1" t="n">
        <v>125.63</v>
      </c>
      <c r="AO25" s="1" t="n">
        <v>-96.7317</v>
      </c>
      <c r="AP25" s="1" t="n">
        <v>135.37</v>
      </c>
      <c r="AQ25" s="1" t="n">
        <v>79.86</v>
      </c>
      <c r="AR25" s="1" t="n">
        <v>-96.7121</v>
      </c>
      <c r="AS25" s="1" t="n">
        <v>266.01</v>
      </c>
      <c r="AT25" s="1" t="n">
        <v>132.88</v>
      </c>
      <c r="AW25" s="1" t="n">
        <v>-96.7204</v>
      </c>
      <c r="AX25" s="1" t="n">
        <v>1082.8</v>
      </c>
      <c r="AY25" s="1" t="n">
        <v>18.64</v>
      </c>
      <c r="AZ25" s="1" t="n">
        <v>-96.7116</v>
      </c>
      <c r="BA25" s="1" t="n">
        <v>576.06</v>
      </c>
      <c r="BB25" s="1" t="n">
        <v>63.51</v>
      </c>
      <c r="BE25" s="1" t="n">
        <v>-96.7402</v>
      </c>
      <c r="BF25" s="1" t="n">
        <v>185.33</v>
      </c>
      <c r="BG25" s="1" t="n">
        <v>67.01</v>
      </c>
      <c r="BH25" s="1" t="n">
        <v>-96.712</v>
      </c>
      <c r="BI25" s="1" t="n">
        <v>247.48</v>
      </c>
      <c r="BJ25" s="1" t="n">
        <v>98.87</v>
      </c>
      <c r="BM25" s="1" t="n">
        <v>-96.7456</v>
      </c>
      <c r="BN25" s="1" t="n">
        <v>293.97</v>
      </c>
      <c r="BO25" s="1" t="n">
        <v>41.18</v>
      </c>
      <c r="BP25" s="1" t="n">
        <v>-96.7121</v>
      </c>
      <c r="BQ25" s="1" t="n">
        <v>344</v>
      </c>
      <c r="BR25" s="1" t="n">
        <v>95.97</v>
      </c>
      <c r="BU25" s="1" t="n">
        <v>-96.755</v>
      </c>
      <c r="BV25" s="1" t="n">
        <v>423.73</v>
      </c>
      <c r="BW25" s="1" t="n">
        <v>154.95</v>
      </c>
      <c r="BX25" s="1" t="n">
        <v>-96.7119</v>
      </c>
      <c r="BY25" s="1" t="n">
        <v>821.74</v>
      </c>
      <c r="BZ25" s="1" t="n">
        <v>112.41</v>
      </c>
    </row>
    <row r="26" customFormat="false" ht="12.75" hidden="false" customHeight="false" outlineLevel="0" collapsed="false">
      <c r="A26" s="1" t="n">
        <v>-96.7139</v>
      </c>
      <c r="B26" s="1" t="n">
        <v>423.49</v>
      </c>
      <c r="C26" s="1" t="n">
        <v>170.14</v>
      </c>
      <c r="D26" s="1" t="n">
        <v>-96.701</v>
      </c>
      <c r="E26" s="1" t="n">
        <v>323.5</v>
      </c>
      <c r="F26" s="1" t="n">
        <v>76.91</v>
      </c>
      <c r="I26" s="1" t="n">
        <v>-96.7604</v>
      </c>
      <c r="J26" s="1" t="n">
        <v>845.32</v>
      </c>
      <c r="K26" s="1" t="n">
        <v>165.75</v>
      </c>
      <c r="L26" s="1" t="n">
        <v>-96.7018</v>
      </c>
      <c r="M26" s="1" t="n">
        <v>499.03</v>
      </c>
      <c r="N26" s="1" t="n">
        <v>151.3</v>
      </c>
      <c r="Q26" s="1" t="n">
        <v>-96.7486</v>
      </c>
      <c r="R26" s="1" t="n">
        <v>592.22</v>
      </c>
      <c r="S26" s="1" t="n">
        <v>157.31</v>
      </c>
      <c r="T26" s="1" t="n">
        <v>-96.7017</v>
      </c>
      <c r="U26" s="1" t="n">
        <v>299.61</v>
      </c>
      <c r="V26" s="1" t="n">
        <v>106.71</v>
      </c>
      <c r="Y26" s="1" t="n">
        <v>-96.7473</v>
      </c>
      <c r="Z26" s="1" t="n">
        <v>1119.1</v>
      </c>
      <c r="AA26" s="1" t="n">
        <v>73.75</v>
      </c>
      <c r="AB26" s="1" t="n">
        <v>-96.7021</v>
      </c>
      <c r="AC26" s="1" t="n">
        <v>379.71</v>
      </c>
      <c r="AD26" s="1" t="n">
        <v>99.88</v>
      </c>
      <c r="AG26" s="1" t="n">
        <v>-96.7416</v>
      </c>
      <c r="AH26" s="1" t="n">
        <v>326.99</v>
      </c>
      <c r="AI26" s="1" t="n">
        <v>135</v>
      </c>
      <c r="AJ26" s="1" t="n">
        <v>-96.7016</v>
      </c>
      <c r="AK26" s="1" t="n">
        <v>612.61</v>
      </c>
      <c r="AL26" s="1" t="n">
        <v>92.94</v>
      </c>
      <c r="AO26" s="1" t="n">
        <v>-96.742</v>
      </c>
      <c r="AP26" s="1" t="n">
        <v>613.06</v>
      </c>
      <c r="AQ26" s="1" t="n">
        <v>67.3</v>
      </c>
      <c r="AR26" s="1" t="n">
        <v>-96.7019</v>
      </c>
      <c r="AS26" s="1" t="n">
        <v>484.45</v>
      </c>
      <c r="AT26" s="1" t="n">
        <v>65.69</v>
      </c>
      <c r="AW26" s="1" t="n">
        <v>-96.7099</v>
      </c>
      <c r="AX26" s="1" t="n">
        <v>480.66</v>
      </c>
      <c r="AY26" s="1" t="n">
        <v>71.95</v>
      </c>
      <c r="AZ26" s="1" t="n">
        <v>-96.7013</v>
      </c>
      <c r="BA26" s="1" t="n">
        <v>413.51</v>
      </c>
      <c r="BB26" s="1" t="n">
        <v>66.62</v>
      </c>
      <c r="BE26" s="1" t="n">
        <v>-96.7507</v>
      </c>
      <c r="BF26" s="1" t="n">
        <v>68.07</v>
      </c>
      <c r="BG26" s="1" t="n">
        <v>75.35</v>
      </c>
      <c r="BH26" s="1" t="n">
        <v>-96.7017</v>
      </c>
      <c r="BI26" s="1" t="n">
        <v>733.15</v>
      </c>
      <c r="BJ26" s="1" t="n">
        <v>163.65</v>
      </c>
      <c r="BM26" s="1" t="n">
        <v>-96.7554</v>
      </c>
      <c r="BN26" s="1" t="n">
        <v>481.68</v>
      </c>
      <c r="BO26" s="1" t="n">
        <v>52.81</v>
      </c>
      <c r="BP26" s="1" t="n">
        <v>-96.7019</v>
      </c>
      <c r="BQ26" s="1" t="n">
        <v>231.3</v>
      </c>
      <c r="BR26" s="1" t="n">
        <v>83.88</v>
      </c>
      <c r="BU26" s="1" t="n">
        <v>-96.7448</v>
      </c>
      <c r="BV26" s="1" t="n">
        <v>321.29</v>
      </c>
      <c r="BW26" s="1" t="n">
        <v>18.18</v>
      </c>
      <c r="BX26" s="1" t="n">
        <v>-96.7016</v>
      </c>
      <c r="BY26" s="1" t="n">
        <v>600.91</v>
      </c>
      <c r="BZ26" s="1" t="n">
        <v>98.24</v>
      </c>
    </row>
    <row r="27" customFormat="false" ht="12.75" hidden="false" customHeight="false" outlineLevel="0" collapsed="false">
      <c r="A27" s="1" t="n">
        <v>-96.7033</v>
      </c>
      <c r="B27" s="1" t="n">
        <v>256.11</v>
      </c>
      <c r="C27" s="1" t="n">
        <v>88.84</v>
      </c>
      <c r="D27" s="1" t="n">
        <v>-96.6907</v>
      </c>
      <c r="E27" s="1" t="n">
        <v>469.58</v>
      </c>
      <c r="F27" s="1" t="n">
        <v>41.18</v>
      </c>
      <c r="I27" s="1" t="n">
        <v>-96.7709</v>
      </c>
      <c r="J27" s="1" t="n">
        <v>544.69</v>
      </c>
      <c r="K27" s="1" t="n">
        <v>105.62</v>
      </c>
      <c r="L27" s="1" t="n">
        <v>-96.6915</v>
      </c>
      <c r="M27" s="1" t="n">
        <v>85.86</v>
      </c>
      <c r="N27" s="1" t="n">
        <v>74.09</v>
      </c>
      <c r="Q27" s="1" t="n">
        <v>-96.7589</v>
      </c>
      <c r="R27" s="1" t="n">
        <v>780.41</v>
      </c>
      <c r="S27" s="1" t="n">
        <v>85.44</v>
      </c>
      <c r="T27" s="1" t="n">
        <v>-96.6915</v>
      </c>
      <c r="U27" s="1" t="n">
        <v>330.22</v>
      </c>
      <c r="V27" s="1" t="n">
        <v>139.82</v>
      </c>
      <c r="Y27" s="1" t="n">
        <v>-96.7575</v>
      </c>
      <c r="Z27" s="1" t="n">
        <v>882.67</v>
      </c>
      <c r="AA27" s="1" t="n">
        <v>230.07</v>
      </c>
      <c r="AB27" s="1" t="n">
        <v>-96.6919</v>
      </c>
      <c r="AC27" s="1" t="n">
        <v>538.63</v>
      </c>
      <c r="AD27" s="1" t="n">
        <v>94.12</v>
      </c>
      <c r="AG27" s="1" t="n">
        <v>-96.7517</v>
      </c>
      <c r="AH27" s="1" t="n">
        <v>209.17</v>
      </c>
      <c r="AI27" s="1" t="n">
        <v>69.04</v>
      </c>
      <c r="AJ27" s="1" t="n">
        <v>-96.6914</v>
      </c>
      <c r="AK27" s="1" t="n">
        <v>427.26</v>
      </c>
      <c r="AL27" s="1" t="n">
        <v>101.74</v>
      </c>
      <c r="AO27" s="1" t="n">
        <v>-96.7522</v>
      </c>
      <c r="AP27" s="1" t="n">
        <v>496.95</v>
      </c>
      <c r="AQ27" s="1" t="n">
        <v>168.42</v>
      </c>
      <c r="AR27" s="1" t="n">
        <v>-96.6917</v>
      </c>
      <c r="AS27" s="1" t="n">
        <v>943.04</v>
      </c>
      <c r="AT27" s="1" t="n">
        <v>125.17</v>
      </c>
      <c r="AW27" s="1" t="n">
        <v>-96.6997</v>
      </c>
      <c r="AX27" s="1" t="n">
        <v>400.57</v>
      </c>
      <c r="AY27" s="1" t="n">
        <v>65.6</v>
      </c>
      <c r="AZ27" s="1" t="n">
        <v>-96.691</v>
      </c>
      <c r="BA27" s="1" t="n">
        <v>60.62</v>
      </c>
      <c r="BB27" s="1" t="n">
        <v>97.23</v>
      </c>
      <c r="BE27" s="1" t="n">
        <v>-96.761</v>
      </c>
      <c r="BF27" s="1" t="n">
        <v>23.88</v>
      </c>
      <c r="BG27" s="1" t="n">
        <v>82.98</v>
      </c>
      <c r="BH27" s="1" t="n">
        <v>-96.6915</v>
      </c>
      <c r="BI27" s="1" t="n">
        <v>337.59</v>
      </c>
      <c r="BJ27" s="1" t="n">
        <v>50.5</v>
      </c>
      <c r="BM27" s="1" t="n">
        <v>-96.7653</v>
      </c>
      <c r="BN27" s="1" t="n">
        <v>774.19</v>
      </c>
      <c r="BO27" s="1" t="n">
        <v>44.97</v>
      </c>
      <c r="BP27" s="1" t="n">
        <v>-96.6917</v>
      </c>
      <c r="BQ27" s="1" t="n">
        <v>319.11</v>
      </c>
      <c r="BR27" s="1" t="n">
        <v>97.99</v>
      </c>
      <c r="BU27" s="1" t="n">
        <v>-96.7347</v>
      </c>
      <c r="BV27" s="1" t="n">
        <v>62.22</v>
      </c>
      <c r="BW27" s="1" t="n">
        <v>-0.06</v>
      </c>
      <c r="BX27" s="1" t="n">
        <v>-96.6914</v>
      </c>
      <c r="BY27" s="1" t="n">
        <v>298.18</v>
      </c>
      <c r="BZ27" s="1" t="n">
        <v>-0.23</v>
      </c>
    </row>
    <row r="28" customFormat="false" ht="12.75" hidden="false" customHeight="false" outlineLevel="0" collapsed="false">
      <c r="A28" s="1" t="n">
        <v>-96.6933</v>
      </c>
      <c r="B28" s="1" t="n">
        <v>548.05</v>
      </c>
      <c r="C28" s="1" t="n">
        <v>37.13</v>
      </c>
      <c r="D28" s="1" t="n">
        <v>-96.6804</v>
      </c>
      <c r="E28" s="1" t="n">
        <v>499.21</v>
      </c>
      <c r="F28" s="1" t="n">
        <v>111.58</v>
      </c>
      <c r="I28" s="1" t="n">
        <v>-96.7809</v>
      </c>
      <c r="J28" s="1" t="n">
        <v>1100.2</v>
      </c>
      <c r="K28" s="1" t="n">
        <v>5.64</v>
      </c>
      <c r="L28" s="1" t="n">
        <v>-96.6813</v>
      </c>
      <c r="M28" s="1" t="n">
        <v>114.8</v>
      </c>
      <c r="N28" s="1" t="n">
        <v>37.14</v>
      </c>
      <c r="Q28" s="1" t="n">
        <v>-96.7691</v>
      </c>
      <c r="R28" s="1" t="n">
        <v>287.67</v>
      </c>
      <c r="S28" s="1" t="n">
        <v>95.3</v>
      </c>
      <c r="T28" s="1" t="n">
        <v>-96.6813</v>
      </c>
      <c r="U28" s="1" t="n">
        <v>673.87</v>
      </c>
      <c r="V28" s="1" t="n">
        <v>148.1</v>
      </c>
      <c r="Y28" s="1" t="n">
        <v>-96.7678</v>
      </c>
      <c r="Z28" s="1" t="n">
        <v>361.1</v>
      </c>
      <c r="AA28" s="1" t="n">
        <v>129.77</v>
      </c>
      <c r="AB28" s="1" t="n">
        <v>-96.6816</v>
      </c>
      <c r="AC28" s="1" t="n">
        <v>553.14</v>
      </c>
      <c r="AD28" s="1" t="n">
        <v>58.65</v>
      </c>
      <c r="AG28" s="1" t="n">
        <v>-96.7617</v>
      </c>
      <c r="AH28" s="1" t="n">
        <v>209.43</v>
      </c>
      <c r="AI28" s="1" t="n">
        <v>51.13</v>
      </c>
      <c r="AJ28" s="1" t="n">
        <v>-96.6811</v>
      </c>
      <c r="AK28" s="1" t="n">
        <v>356.6</v>
      </c>
      <c r="AL28" s="1" t="n">
        <v>116.89</v>
      </c>
      <c r="AO28" s="1" t="n">
        <v>-96.7624</v>
      </c>
      <c r="AP28" s="1" t="n">
        <v>168.45</v>
      </c>
      <c r="AQ28" s="1" t="n">
        <v>132.84</v>
      </c>
      <c r="AR28" s="1" t="n">
        <v>-96.6814</v>
      </c>
      <c r="AS28" s="1" t="n">
        <v>316.79</v>
      </c>
      <c r="AT28" s="1" t="n">
        <v>59.77</v>
      </c>
      <c r="AW28" s="1" t="n">
        <v>-96.6893</v>
      </c>
      <c r="AX28" s="1" t="n">
        <v>-8.4</v>
      </c>
      <c r="AY28" s="1" t="n">
        <v>103.65</v>
      </c>
      <c r="AZ28" s="1" t="n">
        <v>-96.6808</v>
      </c>
      <c r="BA28" s="1" t="n">
        <v>581.02</v>
      </c>
      <c r="BB28" s="1" t="n">
        <v>106.58</v>
      </c>
      <c r="BE28" s="1" t="n">
        <v>-96.7711</v>
      </c>
      <c r="BF28" s="1" t="n">
        <v>499.82</v>
      </c>
      <c r="BG28" s="1" t="n">
        <v>142.1</v>
      </c>
      <c r="BH28" s="1" t="n">
        <v>-96.6812</v>
      </c>
      <c r="BI28" s="1" t="n">
        <v>174.8</v>
      </c>
      <c r="BJ28" s="1" t="n">
        <v>-15.89</v>
      </c>
      <c r="BM28" s="1" t="n">
        <v>-96.7758</v>
      </c>
      <c r="BN28" s="1" t="n">
        <v>122.54</v>
      </c>
      <c r="BO28" s="1" t="n">
        <v>56.04</v>
      </c>
      <c r="BP28" s="1" t="n">
        <v>-96.6814</v>
      </c>
      <c r="BQ28" s="1" t="n">
        <v>551.52</v>
      </c>
      <c r="BR28" s="1" t="n">
        <v>55.86</v>
      </c>
      <c r="BU28" s="1" t="n">
        <v>-96.7245</v>
      </c>
      <c r="BV28" s="1" t="n">
        <v>449.69</v>
      </c>
      <c r="BW28" s="1" t="n">
        <v>32.49</v>
      </c>
      <c r="BX28" s="1" t="n">
        <v>-96.6811</v>
      </c>
      <c r="BY28" s="1" t="n">
        <v>495.55</v>
      </c>
      <c r="BZ28" s="1" t="n">
        <v>-6.28</v>
      </c>
    </row>
    <row r="29" customFormat="false" ht="12.75" hidden="false" customHeight="false" outlineLevel="0" collapsed="false">
      <c r="A29" s="1" t="n">
        <v>-96.6834</v>
      </c>
      <c r="B29" s="1" t="n">
        <v>243.85</v>
      </c>
      <c r="C29" s="1" t="n">
        <v>52.85</v>
      </c>
      <c r="D29" s="1" t="n">
        <v>-96.6702</v>
      </c>
      <c r="E29" s="1" t="n">
        <v>891.57</v>
      </c>
      <c r="F29" s="1" t="n">
        <v>205.76</v>
      </c>
      <c r="I29" s="1" t="n">
        <v>-96.7911</v>
      </c>
      <c r="J29" s="1" t="n">
        <v>350.57</v>
      </c>
      <c r="K29" s="1" t="n">
        <v>111.97</v>
      </c>
      <c r="L29" s="1" t="n">
        <v>-96.6711</v>
      </c>
      <c r="M29" s="1" t="n">
        <v>279.04</v>
      </c>
      <c r="N29" s="1" t="n">
        <v>70.88</v>
      </c>
      <c r="Q29" s="1" t="n">
        <v>-96.7793</v>
      </c>
      <c r="R29" s="1" t="n">
        <v>485.34</v>
      </c>
      <c r="S29" s="1" t="n">
        <v>103.72</v>
      </c>
      <c r="T29" s="1" t="n">
        <v>-96.671</v>
      </c>
      <c r="U29" s="1" t="n">
        <v>444.96</v>
      </c>
      <c r="V29" s="1" t="n">
        <v>85.64</v>
      </c>
      <c r="Y29" s="1" t="n">
        <v>-96.7782</v>
      </c>
      <c r="Z29" s="1" t="n">
        <v>459.44</v>
      </c>
      <c r="AA29" s="1" t="n">
        <v>132.24</v>
      </c>
      <c r="AB29" s="1" t="n">
        <v>-96.6714</v>
      </c>
      <c r="AC29" s="1" t="n">
        <v>708.09</v>
      </c>
      <c r="AD29" s="1" t="n">
        <v>86.75</v>
      </c>
      <c r="AG29" s="1" t="n">
        <v>-96.7718</v>
      </c>
      <c r="AH29" s="1" t="n">
        <v>71.96</v>
      </c>
      <c r="AI29" s="1" t="n">
        <v>133.38</v>
      </c>
      <c r="AJ29" s="1" t="n">
        <v>-96.6709</v>
      </c>
      <c r="AK29" s="1" t="n">
        <v>516.32</v>
      </c>
      <c r="AL29" s="1" t="n">
        <v>84.27</v>
      </c>
      <c r="AO29" s="1" t="n">
        <v>-96.7725</v>
      </c>
      <c r="AP29" s="1" t="n">
        <v>1057.3</v>
      </c>
      <c r="AQ29" s="1" t="n">
        <v>60.18</v>
      </c>
      <c r="AR29" s="1" t="n">
        <v>-96.6712</v>
      </c>
      <c r="AS29" s="1" t="n">
        <v>237.03</v>
      </c>
      <c r="AT29" s="1" t="n">
        <v>56.3</v>
      </c>
      <c r="AW29" s="1" t="n">
        <v>-96.6792</v>
      </c>
      <c r="AX29" s="1" t="n">
        <v>694.05</v>
      </c>
      <c r="AY29" s="1" t="n">
        <v>107.14</v>
      </c>
      <c r="AZ29" s="1" t="n">
        <v>-96.6705</v>
      </c>
      <c r="BA29" s="1" t="n">
        <v>536.69</v>
      </c>
      <c r="BB29" s="1" t="n">
        <v>66.5</v>
      </c>
      <c r="BE29" s="1" t="n">
        <v>-96.7812</v>
      </c>
      <c r="BF29" s="1" t="n">
        <v>350.62</v>
      </c>
      <c r="BG29" s="1" t="n">
        <v>59.98</v>
      </c>
      <c r="BH29" s="1" t="n">
        <v>-96.671</v>
      </c>
      <c r="BI29" s="1" t="n">
        <v>735</v>
      </c>
      <c r="BJ29" s="1" t="n">
        <v>74.88</v>
      </c>
      <c r="BM29" s="1" t="n">
        <v>-96.7862</v>
      </c>
      <c r="BN29" s="1" t="n">
        <v>273.81</v>
      </c>
      <c r="BO29" s="1" t="n">
        <v>25.25</v>
      </c>
      <c r="BP29" s="1" t="n">
        <v>-96.6712</v>
      </c>
      <c r="BQ29" s="1" t="n">
        <v>947.96</v>
      </c>
      <c r="BR29" s="1" t="n">
        <v>74.96</v>
      </c>
      <c r="BU29" s="1" t="n">
        <v>-96.7142</v>
      </c>
      <c r="BV29" s="1" t="n">
        <v>856.09</v>
      </c>
      <c r="BW29" s="1" t="n">
        <v>109.35</v>
      </c>
      <c r="BX29" s="1" t="n">
        <v>-96.6709</v>
      </c>
      <c r="BY29" s="1" t="n">
        <v>354.18</v>
      </c>
      <c r="BZ29" s="1" t="n">
        <v>27.4</v>
      </c>
    </row>
    <row r="30" customFormat="false" ht="12.75" hidden="false" customHeight="false" outlineLevel="0" collapsed="false">
      <c r="A30" s="1" t="n">
        <v>-96.673</v>
      </c>
      <c r="B30" s="1" t="n">
        <v>1136.9</v>
      </c>
      <c r="C30" s="1" t="n">
        <v>258.25</v>
      </c>
      <c r="D30" s="1" t="n">
        <v>-96.6599</v>
      </c>
      <c r="E30" s="1" t="n">
        <v>310.62</v>
      </c>
      <c r="F30" s="1" t="n">
        <v>73.76</v>
      </c>
      <c r="I30" s="1" t="n">
        <v>-96.8012</v>
      </c>
      <c r="J30" s="1" t="n">
        <v>64.46</v>
      </c>
      <c r="K30" s="1" t="n">
        <v>45.91</v>
      </c>
      <c r="L30" s="1" t="n">
        <v>-96.6608</v>
      </c>
      <c r="M30" s="1" t="n">
        <v>253.35</v>
      </c>
      <c r="N30" s="1" t="n">
        <v>73.88</v>
      </c>
      <c r="Q30" s="1" t="n">
        <v>-96.7894</v>
      </c>
      <c r="R30" s="1" t="n">
        <v>713.19</v>
      </c>
      <c r="S30" s="1" t="n">
        <v>130.96</v>
      </c>
      <c r="T30" s="1" t="n">
        <v>-96.6608</v>
      </c>
      <c r="U30" s="1" t="n">
        <v>346.11</v>
      </c>
      <c r="V30" s="1" t="n">
        <v>85.53</v>
      </c>
      <c r="Y30" s="1" t="n">
        <v>-96.7885</v>
      </c>
      <c r="Z30" s="1" t="n">
        <v>291.06</v>
      </c>
      <c r="AA30" s="1" t="n">
        <v>119.63</v>
      </c>
      <c r="AB30" s="1" t="n">
        <v>-96.6612</v>
      </c>
      <c r="AC30" s="1" t="n">
        <v>514.82</v>
      </c>
      <c r="AD30" s="1" t="n">
        <v>132.01</v>
      </c>
      <c r="AG30" s="1" t="n">
        <v>-96.7822</v>
      </c>
      <c r="AH30" s="1" t="n">
        <v>956.85</v>
      </c>
      <c r="AI30" s="1" t="n">
        <v>166.53</v>
      </c>
      <c r="AJ30" s="1" t="n">
        <v>-96.6606</v>
      </c>
      <c r="AK30" s="1" t="n">
        <v>223.75</v>
      </c>
      <c r="AL30" s="1" t="n">
        <v>56.22</v>
      </c>
      <c r="AO30" s="1" t="n">
        <v>-96.7826</v>
      </c>
      <c r="AP30" s="1" t="n">
        <v>319.4</v>
      </c>
      <c r="AQ30" s="1" t="n">
        <v>121.69</v>
      </c>
      <c r="AR30" s="1" t="n">
        <v>-96.6609</v>
      </c>
      <c r="AS30" s="1" t="n">
        <v>420.81</v>
      </c>
      <c r="AT30" s="1" t="n">
        <v>55.9</v>
      </c>
      <c r="AW30" s="1" t="n">
        <v>-96.6691</v>
      </c>
      <c r="AX30" s="1" t="n">
        <v>510.51</v>
      </c>
      <c r="AY30" s="1" t="n">
        <v>59.74</v>
      </c>
      <c r="AZ30" s="1" t="n">
        <v>-96.6603</v>
      </c>
      <c r="BA30" s="1" t="n">
        <v>1123.7</v>
      </c>
      <c r="BB30" s="1" t="n">
        <v>85.13</v>
      </c>
      <c r="BE30" s="1" t="n">
        <v>-96.7915</v>
      </c>
      <c r="BF30" s="1" t="n">
        <v>74.53</v>
      </c>
      <c r="BG30" s="1" t="n">
        <v>52.19</v>
      </c>
      <c r="BH30" s="1" t="n">
        <v>-96.6608</v>
      </c>
      <c r="BI30" s="1" t="n">
        <v>820.11</v>
      </c>
      <c r="BJ30" s="1" t="n">
        <v>91.03</v>
      </c>
      <c r="BM30" s="1" t="n">
        <v>-96.7962</v>
      </c>
      <c r="BN30" s="1" t="n">
        <v>543.15</v>
      </c>
      <c r="BO30" s="1" t="n">
        <v>78.35</v>
      </c>
      <c r="BP30" s="1" t="n">
        <v>-96.6609</v>
      </c>
      <c r="BQ30" s="1" t="n">
        <v>285.32</v>
      </c>
      <c r="BR30" s="1" t="n">
        <v>27.02</v>
      </c>
      <c r="BU30" s="1" t="n">
        <v>-96.7038</v>
      </c>
      <c r="BV30" s="1" t="n">
        <v>701.78</v>
      </c>
      <c r="BW30" s="1" t="n">
        <v>123.09</v>
      </c>
      <c r="BX30" s="1" t="n">
        <v>-96.6607</v>
      </c>
      <c r="BY30" s="1" t="n">
        <v>300.97</v>
      </c>
      <c r="BZ30" s="1" t="n">
        <v>2.4</v>
      </c>
    </row>
    <row r="31" customFormat="false" ht="12.75" hidden="false" customHeight="false" outlineLevel="0" collapsed="false">
      <c r="A31" s="1" t="n">
        <v>-96.6626</v>
      </c>
      <c r="B31" s="1" t="n">
        <v>243.73</v>
      </c>
      <c r="C31" s="1" t="n">
        <v>67.2</v>
      </c>
      <c r="D31" s="1" t="n">
        <v>-96.6496</v>
      </c>
      <c r="E31" s="1" t="n">
        <v>464.06</v>
      </c>
      <c r="F31" s="1" t="n">
        <v>78.65</v>
      </c>
      <c r="I31" s="1" t="n">
        <v>-96.8114</v>
      </c>
      <c r="J31" s="1" t="n">
        <v>345.26</v>
      </c>
      <c r="K31" s="1" t="n">
        <v>65.97</v>
      </c>
      <c r="L31" s="1" t="n">
        <v>-96.6506</v>
      </c>
      <c r="M31" s="1" t="n">
        <v>382.9</v>
      </c>
      <c r="N31" s="1" t="n">
        <v>83.56</v>
      </c>
      <c r="Q31" s="1" t="n">
        <v>-96.7996</v>
      </c>
      <c r="R31" s="1" t="n">
        <v>807.39</v>
      </c>
      <c r="S31" s="1" t="n">
        <v>146.7</v>
      </c>
      <c r="T31" s="1" t="n">
        <v>-96.6505</v>
      </c>
      <c r="U31" s="1" t="n">
        <v>457.24</v>
      </c>
      <c r="V31" s="1" t="n">
        <v>73.44</v>
      </c>
      <c r="Y31" s="1" t="n">
        <v>-96.7984</v>
      </c>
      <c r="Z31" s="1" t="n">
        <v>181.61</v>
      </c>
      <c r="AA31" s="1" t="n">
        <v>174.74</v>
      </c>
      <c r="AB31" s="1" t="n">
        <v>-96.651</v>
      </c>
      <c r="AC31" s="1" t="n">
        <v>386.99</v>
      </c>
      <c r="AD31" s="1" t="n">
        <v>129.54</v>
      </c>
      <c r="AG31" s="1" t="n">
        <v>-96.7925</v>
      </c>
      <c r="AH31" s="1" t="n">
        <v>265.3</v>
      </c>
      <c r="AI31" s="1" t="n">
        <v>130.01</v>
      </c>
      <c r="AJ31" s="1" t="n">
        <v>-96.6504</v>
      </c>
      <c r="AK31" s="1" t="n">
        <v>28.09</v>
      </c>
      <c r="AL31" s="1" t="n">
        <v>10.36</v>
      </c>
      <c r="AO31" s="1" t="n">
        <v>-96.7931</v>
      </c>
      <c r="AP31" s="1" t="n">
        <v>481.41</v>
      </c>
      <c r="AQ31" s="1" t="n">
        <v>131.75</v>
      </c>
      <c r="AR31" s="1" t="n">
        <v>-96.6507</v>
      </c>
      <c r="AS31" s="1" t="n">
        <v>590.46</v>
      </c>
      <c r="AT31" s="1" t="n">
        <v>67.27</v>
      </c>
      <c r="AW31" s="1" t="n">
        <v>-96.6589</v>
      </c>
      <c r="AX31" s="1" t="n">
        <v>1219.1</v>
      </c>
      <c r="AY31" s="1" t="n">
        <v>89.08</v>
      </c>
      <c r="AZ31" s="1" t="n">
        <v>-96.65</v>
      </c>
      <c r="BA31" s="1" t="n">
        <v>559.63</v>
      </c>
      <c r="BB31" s="1" t="n">
        <v>9.43</v>
      </c>
      <c r="BE31" s="1" t="n">
        <v>-96.8016</v>
      </c>
      <c r="BF31" s="1" t="n">
        <v>288.69</v>
      </c>
      <c r="BG31" s="1" t="n">
        <v>60.68</v>
      </c>
      <c r="BH31" s="1" t="n">
        <v>-96.6505</v>
      </c>
      <c r="BI31" s="1" t="n">
        <v>1001.3</v>
      </c>
      <c r="BJ31" s="1" t="n">
        <v>50.99</v>
      </c>
      <c r="BM31" s="1" t="n">
        <v>-96.8066</v>
      </c>
      <c r="BN31" s="1" t="n">
        <v>464.75</v>
      </c>
      <c r="BO31" s="1" t="n">
        <v>88.01</v>
      </c>
      <c r="BP31" s="1" t="n">
        <v>-96.6507</v>
      </c>
      <c r="BQ31" s="1" t="n">
        <v>368.99</v>
      </c>
      <c r="BR31" s="1" t="n">
        <v>59.05</v>
      </c>
      <c r="BU31" s="1" t="n">
        <v>-96.6937</v>
      </c>
      <c r="BV31" s="1" t="n">
        <v>226.1</v>
      </c>
      <c r="BW31" s="1" t="n">
        <v>5.88</v>
      </c>
      <c r="BX31" s="1" t="n">
        <v>-96.6504</v>
      </c>
      <c r="BY31" s="1" t="n">
        <v>330.72</v>
      </c>
      <c r="BZ31" s="1" t="n">
        <v>26.38</v>
      </c>
    </row>
    <row r="32" customFormat="false" ht="12.75" hidden="false" customHeight="false" outlineLevel="0" collapsed="false">
      <c r="A32" s="1" t="n">
        <v>-96.6522</v>
      </c>
      <c r="B32" s="1" t="n">
        <v>505.71</v>
      </c>
      <c r="C32" s="1" t="n">
        <v>92.9</v>
      </c>
      <c r="D32" s="1" t="n">
        <v>-96.6394</v>
      </c>
      <c r="E32" s="1" t="n">
        <v>365.61</v>
      </c>
      <c r="F32" s="1" t="n">
        <v>55.76</v>
      </c>
      <c r="I32" s="1" t="n">
        <v>-96.8216</v>
      </c>
      <c r="J32" s="1" t="n">
        <v>698.73</v>
      </c>
      <c r="K32" s="1" t="n">
        <v>144.92</v>
      </c>
      <c r="L32" s="1" t="n">
        <v>-96.6404</v>
      </c>
      <c r="M32" s="1" t="n">
        <v>241.76</v>
      </c>
      <c r="N32" s="1" t="n">
        <v>75.7</v>
      </c>
      <c r="Q32" s="1" t="n">
        <v>-96.81</v>
      </c>
      <c r="R32" s="1" t="n">
        <v>311.5</v>
      </c>
      <c r="S32" s="1" t="n">
        <v>66.52</v>
      </c>
      <c r="T32" s="1" t="n">
        <v>-96.6403</v>
      </c>
      <c r="U32" s="1" t="n">
        <v>266.13</v>
      </c>
      <c r="V32" s="1" t="n">
        <v>60.25</v>
      </c>
      <c r="Y32" s="1" t="n">
        <v>-96.8084</v>
      </c>
      <c r="Z32" s="1" t="n">
        <v>386.53</v>
      </c>
      <c r="AA32" s="1" t="n">
        <v>71.31</v>
      </c>
      <c r="AB32" s="1" t="n">
        <v>-96.6407</v>
      </c>
      <c r="AC32" s="1" t="n">
        <v>495.55</v>
      </c>
      <c r="AD32" s="1" t="n">
        <v>78.03</v>
      </c>
      <c r="AG32" s="1" t="n">
        <v>-96.8027</v>
      </c>
      <c r="AH32" s="1" t="n">
        <v>283.28</v>
      </c>
      <c r="AI32" s="1" t="n">
        <v>72.1</v>
      </c>
      <c r="AJ32" s="1" t="n">
        <v>-96.6401</v>
      </c>
      <c r="AK32" s="1" t="n">
        <v>972.75</v>
      </c>
      <c r="AL32" s="1" t="n">
        <v>82.11</v>
      </c>
      <c r="AO32" s="1" t="n">
        <v>-96.8035</v>
      </c>
      <c r="AP32" s="1" t="n">
        <v>363.04</v>
      </c>
      <c r="AQ32" s="1" t="n">
        <v>89.48</v>
      </c>
      <c r="AR32" s="1" t="n">
        <v>-96.6405</v>
      </c>
      <c r="AS32" s="1" t="n">
        <v>948.24</v>
      </c>
      <c r="AT32" s="1" t="n">
        <v>156.58</v>
      </c>
      <c r="AW32" s="1" t="n">
        <v>-96.6486</v>
      </c>
      <c r="AX32" s="1" t="n">
        <v>454.24</v>
      </c>
      <c r="AY32" s="1" t="n">
        <v>-3.29</v>
      </c>
      <c r="AZ32" s="1" t="n">
        <v>-96.6398</v>
      </c>
      <c r="BA32" s="1" t="n">
        <v>817.2</v>
      </c>
      <c r="BB32" s="1" t="n">
        <v>30.64</v>
      </c>
      <c r="BE32" s="1" t="n">
        <v>-96.8118</v>
      </c>
      <c r="BF32" s="1" t="n">
        <v>403.81</v>
      </c>
      <c r="BG32" s="1" t="n">
        <v>91.19</v>
      </c>
      <c r="BH32" s="1" t="n">
        <v>-96.6403</v>
      </c>
      <c r="BI32" s="1" t="n">
        <v>681.29</v>
      </c>
      <c r="BJ32" s="1" t="n">
        <v>80.41</v>
      </c>
      <c r="BM32" s="1" t="n">
        <v>-96.8168</v>
      </c>
      <c r="BN32" s="1" t="n">
        <v>229.12</v>
      </c>
      <c r="BO32" s="1" t="n">
        <v>57.11</v>
      </c>
      <c r="BP32" s="1" t="n">
        <v>-96.6405</v>
      </c>
      <c r="BQ32" s="1" t="n">
        <v>537.44</v>
      </c>
      <c r="BR32" s="1" t="n">
        <v>59.69</v>
      </c>
      <c r="BU32" s="1" t="n">
        <v>-96.6836</v>
      </c>
      <c r="BV32" s="1" t="n">
        <v>533.94</v>
      </c>
      <c r="BW32" s="1" t="n">
        <v>-20.24</v>
      </c>
      <c r="BX32" s="1" t="n">
        <v>-96.6402</v>
      </c>
      <c r="BY32" s="1" t="n">
        <v>255.92</v>
      </c>
      <c r="BZ32" s="1" t="n">
        <v>33.69</v>
      </c>
    </row>
    <row r="33" customFormat="false" ht="12.75" hidden="false" customHeight="false" outlineLevel="0" collapsed="false">
      <c r="A33" s="1" t="n">
        <v>-96.6417</v>
      </c>
      <c r="B33" s="1" t="n">
        <v>334.04</v>
      </c>
      <c r="C33" s="1" t="n">
        <v>34.17</v>
      </c>
      <c r="D33" s="1" t="n">
        <v>-96.6291</v>
      </c>
      <c r="E33" s="1" t="n">
        <v>589.24</v>
      </c>
      <c r="F33" s="1" t="n">
        <v>131.78</v>
      </c>
      <c r="I33" s="1" t="n">
        <v>-96.8316</v>
      </c>
      <c r="J33" s="1" t="n">
        <v>279.96</v>
      </c>
      <c r="K33" s="1" t="n">
        <v>139.38</v>
      </c>
      <c r="L33" s="1" t="n">
        <v>-96.6301</v>
      </c>
      <c r="M33" s="1" t="n">
        <v>269.13</v>
      </c>
      <c r="N33" s="1" t="n">
        <v>47.18</v>
      </c>
      <c r="Q33" s="1" t="n">
        <v>-96.8203</v>
      </c>
      <c r="R33" s="1" t="n">
        <v>570.67</v>
      </c>
      <c r="S33" s="1" t="n">
        <v>108.31</v>
      </c>
      <c r="T33" s="1" t="n">
        <v>-96.6301</v>
      </c>
      <c r="U33" s="1" t="n">
        <v>262.67</v>
      </c>
      <c r="V33" s="1" t="n">
        <v>58.08</v>
      </c>
      <c r="Y33" s="1" t="n">
        <v>-96.8186</v>
      </c>
      <c r="Z33" s="1" t="n">
        <v>71.08</v>
      </c>
      <c r="AA33" s="1" t="n">
        <v>64.48</v>
      </c>
      <c r="AB33" s="1" t="n">
        <v>-96.6305</v>
      </c>
      <c r="AC33" s="1" t="n">
        <v>468.84</v>
      </c>
      <c r="AD33" s="1" t="n">
        <v>66.2</v>
      </c>
      <c r="AG33" s="1" t="n">
        <v>-96.813</v>
      </c>
      <c r="AH33" s="1" t="n">
        <v>76.36</v>
      </c>
      <c r="AI33" s="1" t="n">
        <v>17.51</v>
      </c>
      <c r="AJ33" s="1" t="n">
        <v>-96.6299</v>
      </c>
      <c r="AK33" s="1" t="n">
        <v>621.22</v>
      </c>
      <c r="AL33" s="1" t="n">
        <v>62.74</v>
      </c>
      <c r="AO33" s="1" t="n">
        <v>-96.8136</v>
      </c>
      <c r="AP33" s="1" t="n">
        <v>196.84</v>
      </c>
      <c r="AQ33" s="1" t="n">
        <v>33.53</v>
      </c>
      <c r="AR33" s="1" t="n">
        <v>-96.6302</v>
      </c>
      <c r="AS33" s="1" t="n">
        <v>617.47</v>
      </c>
      <c r="AT33" s="1" t="n">
        <v>31.19</v>
      </c>
      <c r="AW33" s="1" t="n">
        <v>-96.6382</v>
      </c>
      <c r="AX33" s="1" t="n">
        <v>882.97</v>
      </c>
      <c r="AY33" s="1" t="n">
        <v>36.79</v>
      </c>
      <c r="AZ33" s="1" t="n">
        <v>-96.6295</v>
      </c>
      <c r="BA33" s="1" t="n">
        <v>448.1</v>
      </c>
      <c r="BB33" s="1" t="n">
        <v>48.53</v>
      </c>
      <c r="BE33" s="1" t="n">
        <v>-96.8222</v>
      </c>
      <c r="BF33" s="1" t="n">
        <v>910.9</v>
      </c>
      <c r="BG33" s="1" t="n">
        <v>135.91</v>
      </c>
      <c r="BH33" s="1" t="n">
        <v>-96.63</v>
      </c>
      <c r="BI33" s="1" t="n">
        <v>594.44</v>
      </c>
      <c r="BJ33" s="1" t="n">
        <v>48.18</v>
      </c>
      <c r="BM33" s="1" t="n">
        <v>-96.8269</v>
      </c>
      <c r="BN33" s="1" t="n">
        <v>599.88</v>
      </c>
      <c r="BO33" s="1" t="n">
        <v>61.96</v>
      </c>
      <c r="BP33" s="1" t="n">
        <v>-96.6302</v>
      </c>
      <c r="BQ33" s="1" t="n">
        <v>344.94</v>
      </c>
      <c r="BR33" s="1" t="n">
        <v>1.96</v>
      </c>
      <c r="BU33" s="1" t="n">
        <v>-96.6733</v>
      </c>
      <c r="BV33" s="1" t="n">
        <v>375.91</v>
      </c>
      <c r="BW33" s="1" t="n">
        <v>37.23</v>
      </c>
      <c r="BX33" s="1" t="n">
        <v>-96.6299</v>
      </c>
      <c r="BY33" s="1" t="n">
        <v>363.13</v>
      </c>
      <c r="BZ33" s="1" t="n">
        <v>29.02</v>
      </c>
    </row>
    <row r="34" customFormat="false" ht="12.75" hidden="false" customHeight="false" outlineLevel="0" collapsed="false">
      <c r="A34" s="1" t="n">
        <v>-96.6313</v>
      </c>
      <c r="B34" s="1" t="n">
        <v>471.67</v>
      </c>
      <c r="C34" s="1" t="n">
        <v>128.29</v>
      </c>
      <c r="D34" s="1" t="n">
        <v>-96.6188</v>
      </c>
      <c r="E34" s="1" t="n">
        <v>944.3</v>
      </c>
      <c r="F34" s="1" t="n">
        <v>134.23</v>
      </c>
      <c r="I34" s="1" t="n">
        <v>-96.8419</v>
      </c>
      <c r="J34" s="1" t="n">
        <v>235.93</v>
      </c>
      <c r="K34" s="1" t="n">
        <v>157.8</v>
      </c>
      <c r="L34" s="1" t="n">
        <v>-96.6199</v>
      </c>
      <c r="M34" s="1" t="n">
        <v>483.45</v>
      </c>
      <c r="N34" s="1" t="n">
        <v>66.94</v>
      </c>
      <c r="Q34" s="1" t="n">
        <v>-96.8307</v>
      </c>
      <c r="R34" s="1" t="n">
        <v>423.09</v>
      </c>
      <c r="S34" s="1" t="n">
        <v>171.44</v>
      </c>
      <c r="T34" s="1" t="n">
        <v>-96.6198</v>
      </c>
      <c r="U34" s="1" t="n">
        <v>380.92</v>
      </c>
      <c r="V34" s="1" t="n">
        <v>53.95</v>
      </c>
      <c r="Y34" s="1" t="n">
        <v>-96.8288</v>
      </c>
      <c r="Z34" s="1" t="n">
        <v>294.74</v>
      </c>
      <c r="AA34" s="1" t="n">
        <v>259.72</v>
      </c>
      <c r="AB34" s="1" t="n">
        <v>-96.6203</v>
      </c>
      <c r="AC34" s="1" t="n">
        <v>686.22</v>
      </c>
      <c r="AD34" s="1" t="n">
        <v>88.03</v>
      </c>
      <c r="AG34" s="1" t="n">
        <v>-96.8232</v>
      </c>
      <c r="AH34" s="1" t="n">
        <v>593.5</v>
      </c>
      <c r="AI34" s="1" t="n">
        <v>167.84</v>
      </c>
      <c r="AJ34" s="1" t="n">
        <v>-96.6196</v>
      </c>
      <c r="AK34" s="1" t="n">
        <v>266.34</v>
      </c>
      <c r="AL34" s="1" t="n">
        <v>43.41</v>
      </c>
      <c r="AO34" s="1" t="n">
        <v>-96.8236</v>
      </c>
      <c r="AP34" s="1" t="n">
        <v>388.75</v>
      </c>
      <c r="AQ34" s="1" t="n">
        <v>31.84</v>
      </c>
      <c r="AR34" s="1" t="n">
        <v>-96.62</v>
      </c>
      <c r="AS34" s="1" t="n">
        <v>754.54</v>
      </c>
      <c r="AT34" s="1" t="n">
        <v>58.42</v>
      </c>
      <c r="AW34" s="1" t="n">
        <v>-96.6276</v>
      </c>
      <c r="AX34" s="1" t="n">
        <v>354.92</v>
      </c>
      <c r="AY34" s="1" t="n">
        <v>51.04</v>
      </c>
      <c r="AZ34" s="1" t="n">
        <v>-96.6192</v>
      </c>
      <c r="BA34" s="1" t="n">
        <v>-302.72</v>
      </c>
      <c r="BB34" s="1" t="n">
        <v>98.49</v>
      </c>
      <c r="BE34" s="1" t="n">
        <v>-96.8325</v>
      </c>
      <c r="BF34" s="1" t="n">
        <v>850.28</v>
      </c>
      <c r="BG34" s="1" t="n">
        <v>17.18</v>
      </c>
      <c r="BH34" s="1" t="n">
        <v>-96.6198</v>
      </c>
      <c r="BI34" s="1" t="n">
        <v>352.24</v>
      </c>
      <c r="BJ34" s="1" t="n">
        <v>71.12</v>
      </c>
      <c r="BM34" s="1" t="n">
        <v>-96.8372</v>
      </c>
      <c r="BN34" s="1" t="n">
        <v>598.03</v>
      </c>
      <c r="BO34" s="1" t="n">
        <v>193.6</v>
      </c>
      <c r="BP34" s="1" t="n">
        <v>-96.62</v>
      </c>
      <c r="BQ34" s="1" t="n">
        <v>352.01</v>
      </c>
      <c r="BR34" s="1" t="n">
        <v>27.04</v>
      </c>
      <c r="BU34" s="1" t="n">
        <v>-96.663</v>
      </c>
      <c r="BV34" s="1" t="n">
        <v>284.49</v>
      </c>
      <c r="BW34" s="1" t="n">
        <v>-4.08</v>
      </c>
      <c r="BX34" s="1" t="n">
        <v>-96.6197</v>
      </c>
      <c r="BY34" s="1" t="n">
        <v>398.36</v>
      </c>
      <c r="BZ34" s="1" t="n">
        <v>26.48</v>
      </c>
    </row>
    <row r="35" customFormat="false" ht="12.75" hidden="false" customHeight="false" outlineLevel="0" collapsed="false">
      <c r="A35" s="1" t="n">
        <v>-96.6213</v>
      </c>
      <c r="B35" s="1" t="n">
        <v>1001.3</v>
      </c>
      <c r="C35" s="1" t="n">
        <v>144.02</v>
      </c>
      <c r="D35" s="1" t="n">
        <v>-96.6085</v>
      </c>
      <c r="E35" s="1" t="n">
        <v>628.92</v>
      </c>
      <c r="F35" s="1" t="n">
        <v>93.27</v>
      </c>
      <c r="I35" s="1" t="n">
        <v>-96.8524</v>
      </c>
      <c r="J35" s="1" t="n">
        <v>259.63</v>
      </c>
      <c r="K35" s="1" t="n">
        <v>143.71</v>
      </c>
      <c r="L35" s="1" t="n">
        <v>-96.6096</v>
      </c>
      <c r="M35" s="1" t="n">
        <v>573.11</v>
      </c>
      <c r="N35" s="1" t="n">
        <v>85.73</v>
      </c>
      <c r="Q35" s="1" t="n">
        <v>-96.841</v>
      </c>
      <c r="R35" s="1" t="n">
        <v>648.81</v>
      </c>
      <c r="S35" s="1" t="n">
        <v>161.97</v>
      </c>
      <c r="T35" s="1" t="n">
        <v>-96.6096</v>
      </c>
      <c r="U35" s="1" t="n">
        <v>456.17</v>
      </c>
      <c r="V35" s="1" t="n">
        <v>68.54</v>
      </c>
      <c r="Y35" s="1" t="n">
        <v>-96.8391</v>
      </c>
      <c r="Z35" s="1" t="n">
        <v>161.23</v>
      </c>
      <c r="AA35" s="1" t="n">
        <v>83.77</v>
      </c>
      <c r="AB35" s="1" t="n">
        <v>-96.6101</v>
      </c>
      <c r="AC35" s="1" t="n">
        <v>499.35</v>
      </c>
      <c r="AD35" s="1" t="n">
        <v>57.94</v>
      </c>
      <c r="AG35" s="1" t="n">
        <v>-96.8333</v>
      </c>
      <c r="AH35" s="1" t="n">
        <v>196.22</v>
      </c>
      <c r="AI35" s="1" t="n">
        <v>123.23</v>
      </c>
      <c r="AJ35" s="1" t="n">
        <v>-96.6094</v>
      </c>
      <c r="AK35" s="1" t="n">
        <v>165.73</v>
      </c>
      <c r="AL35" s="1" t="n">
        <v>84.18</v>
      </c>
      <c r="AO35" s="1" t="n">
        <v>-96.834</v>
      </c>
      <c r="AP35" s="1" t="n">
        <v>649.17</v>
      </c>
      <c r="AQ35" s="1" t="n">
        <v>93.46</v>
      </c>
      <c r="AR35" s="1" t="n">
        <v>-96.6098</v>
      </c>
      <c r="AS35" s="1" t="n">
        <v>714.48</v>
      </c>
      <c r="AT35" s="1" t="n">
        <v>41.82</v>
      </c>
      <c r="AW35" s="1" t="n">
        <v>-96.6172</v>
      </c>
      <c r="AX35" s="1" t="n">
        <v>-462.05</v>
      </c>
      <c r="AY35" s="1" t="n">
        <v>109.98</v>
      </c>
      <c r="AZ35" s="1" t="n">
        <v>-96.609</v>
      </c>
      <c r="BA35" s="1" t="n">
        <v>930.4</v>
      </c>
      <c r="BB35" s="1" t="n">
        <v>78.21</v>
      </c>
      <c r="BE35" s="1" t="n">
        <v>-96.8426</v>
      </c>
      <c r="BF35" s="1" t="n">
        <v>78.17</v>
      </c>
      <c r="BG35" s="1" t="n">
        <v>146.72</v>
      </c>
      <c r="BH35" s="1" t="n">
        <v>-96.6096</v>
      </c>
      <c r="BI35" s="1" t="n">
        <v>273.91</v>
      </c>
      <c r="BJ35" s="1" t="n">
        <v>60.31</v>
      </c>
      <c r="BM35" s="1" t="n">
        <v>-96.8473</v>
      </c>
      <c r="BN35" s="1" t="n">
        <v>220.29</v>
      </c>
      <c r="BO35" s="1" t="n">
        <v>22.65</v>
      </c>
      <c r="BP35" s="1" t="n">
        <v>-96.6098</v>
      </c>
      <c r="BQ35" s="1" t="n">
        <v>487.08</v>
      </c>
      <c r="BR35" s="1" t="n">
        <v>39.38</v>
      </c>
      <c r="BU35" s="1" t="n">
        <v>-96.6526</v>
      </c>
      <c r="BV35" s="1" t="n">
        <v>356.35</v>
      </c>
      <c r="BW35" s="1" t="n">
        <v>24.19</v>
      </c>
      <c r="BX35" s="1" t="n">
        <v>-96.6094</v>
      </c>
      <c r="BY35" s="1" t="n">
        <v>58.93</v>
      </c>
      <c r="BZ35" s="1" t="n">
        <v>44.65</v>
      </c>
    </row>
    <row r="36" customFormat="false" ht="12.75" hidden="false" customHeight="false" outlineLevel="0" collapsed="false">
      <c r="A36" s="1" t="n">
        <v>-96.6114</v>
      </c>
      <c r="B36" s="1" t="n">
        <v>773.22</v>
      </c>
      <c r="C36" s="1" t="n">
        <v>104.85</v>
      </c>
      <c r="D36" s="1" t="n">
        <v>-96.5983</v>
      </c>
      <c r="E36" s="1" t="n">
        <v>275.94</v>
      </c>
      <c r="F36" s="1" t="n">
        <v>63.71</v>
      </c>
      <c r="I36" s="1" t="n">
        <v>-96.8627</v>
      </c>
      <c r="J36" s="1" t="n">
        <v>357.52</v>
      </c>
      <c r="K36" s="1" t="n">
        <v>93.05</v>
      </c>
      <c r="L36" s="1" t="n">
        <v>-96.5994</v>
      </c>
      <c r="M36" s="1" t="n">
        <v>449.39</v>
      </c>
      <c r="N36" s="1" t="n">
        <v>81.67</v>
      </c>
      <c r="Q36" s="1" t="n">
        <v>-96.8511</v>
      </c>
      <c r="R36" s="1" t="n">
        <v>547.41</v>
      </c>
      <c r="S36" s="1" t="n">
        <v>108.67</v>
      </c>
      <c r="T36" s="1" t="n">
        <v>-96.5993</v>
      </c>
      <c r="U36" s="1" t="n">
        <v>265.98</v>
      </c>
      <c r="V36" s="1" t="n">
        <v>60.23</v>
      </c>
      <c r="Y36" s="1" t="n">
        <v>-96.8494</v>
      </c>
      <c r="Z36" s="1" t="n">
        <v>273.11</v>
      </c>
      <c r="AA36" s="1" t="n">
        <v>152.04</v>
      </c>
      <c r="AB36" s="1" t="n">
        <v>-96.5998</v>
      </c>
      <c r="AC36" s="1" t="n">
        <v>488.61</v>
      </c>
      <c r="AD36" s="1" t="n">
        <v>65.5</v>
      </c>
      <c r="AG36" s="1" t="n">
        <v>-96.8437</v>
      </c>
      <c r="AH36" s="1" t="n">
        <v>126.27</v>
      </c>
      <c r="AI36" s="1" t="n">
        <v>48.77</v>
      </c>
      <c r="AJ36" s="1" t="n">
        <v>-96.5992</v>
      </c>
      <c r="AK36" s="1" t="n">
        <v>581.36</v>
      </c>
      <c r="AL36" s="1" t="n">
        <v>103.96</v>
      </c>
      <c r="AO36" s="1" t="n">
        <v>-96.8445</v>
      </c>
      <c r="AP36" s="1" t="n">
        <v>610.69</v>
      </c>
      <c r="AQ36" s="1" t="n">
        <v>35.11</v>
      </c>
      <c r="AR36" s="1" t="n">
        <v>-96.5995</v>
      </c>
      <c r="AS36" s="1" t="n">
        <v>538.07</v>
      </c>
      <c r="AT36" s="1" t="n">
        <v>64.15</v>
      </c>
      <c r="AW36" s="1" t="n">
        <v>-96.607</v>
      </c>
      <c r="AX36" s="1" t="n">
        <v>1258.8</v>
      </c>
      <c r="AY36" s="1" t="n">
        <v>70.72</v>
      </c>
      <c r="AZ36" s="1" t="n">
        <v>-96.5987</v>
      </c>
      <c r="BA36" s="1" t="n">
        <v>407.1</v>
      </c>
      <c r="BB36" s="1" t="n">
        <v>40.85</v>
      </c>
      <c r="BE36" s="1" t="n">
        <v>-96.8525</v>
      </c>
      <c r="BF36" s="1" t="n">
        <v>387.68</v>
      </c>
      <c r="BG36" s="1" t="n">
        <v>151.53</v>
      </c>
      <c r="BH36" s="1" t="n">
        <v>-96.5993</v>
      </c>
      <c r="BI36" s="1" t="n">
        <v>227.1</v>
      </c>
      <c r="BJ36" s="1" t="n">
        <v>53.89</v>
      </c>
      <c r="BM36" s="1" t="n">
        <v>-96.8574</v>
      </c>
      <c r="BN36" s="1" t="n">
        <v>326.88</v>
      </c>
      <c r="BO36" s="1" t="n">
        <v>242.38</v>
      </c>
      <c r="BP36" s="1" t="n">
        <v>-96.5995</v>
      </c>
      <c r="BQ36" s="1" t="n">
        <v>375.37</v>
      </c>
      <c r="BR36" s="1" t="n">
        <v>49.57</v>
      </c>
      <c r="BU36" s="1" t="n">
        <v>-96.6423</v>
      </c>
      <c r="BV36" s="1" t="n">
        <v>236.21</v>
      </c>
      <c r="BW36" s="1" t="n">
        <v>34.43</v>
      </c>
      <c r="BX36" s="1" t="n">
        <v>-96.5992</v>
      </c>
      <c r="BY36" s="1" t="n">
        <v>282.14</v>
      </c>
      <c r="BZ36" s="1" t="n">
        <v>49.29</v>
      </c>
    </row>
    <row r="37" customFormat="false" ht="12.75" hidden="false" customHeight="false" outlineLevel="0" collapsed="false">
      <c r="A37" s="1" t="n">
        <v>-96.601</v>
      </c>
      <c r="B37" s="1" t="n">
        <v>240.2</v>
      </c>
      <c r="C37" s="1" t="n">
        <v>62.05</v>
      </c>
      <c r="D37" s="1" t="n">
        <v>-96.588</v>
      </c>
      <c r="E37" s="1" t="n">
        <v>306.89</v>
      </c>
      <c r="F37" s="1" t="n">
        <v>58.81</v>
      </c>
      <c r="I37" s="1" t="n">
        <v>-96.8728</v>
      </c>
      <c r="J37" s="1" t="n">
        <v>318.12</v>
      </c>
      <c r="K37" s="1" t="n">
        <v>180.56</v>
      </c>
      <c r="L37" s="1" t="n">
        <v>-96.5892</v>
      </c>
      <c r="M37" s="1" t="n">
        <v>441.37</v>
      </c>
      <c r="N37" s="1" t="n">
        <v>87.02</v>
      </c>
      <c r="Q37" s="1" t="n">
        <v>-96.8615</v>
      </c>
      <c r="R37" s="1" t="n">
        <v>103.61</v>
      </c>
      <c r="S37" s="1" t="n">
        <v>151.57</v>
      </c>
      <c r="T37" s="1" t="n">
        <v>-96.5891</v>
      </c>
      <c r="U37" s="1" t="n">
        <v>245.46</v>
      </c>
      <c r="V37" s="1" t="n">
        <v>60.8</v>
      </c>
      <c r="Y37" s="1" t="n">
        <v>-96.8599</v>
      </c>
      <c r="Z37" s="1" t="n">
        <v>381.04</v>
      </c>
      <c r="AA37" s="1" t="n">
        <v>159.28</v>
      </c>
      <c r="AB37" s="1" t="n">
        <v>-96.5896</v>
      </c>
      <c r="AC37" s="1" t="n">
        <v>584.5</v>
      </c>
      <c r="AD37" s="1" t="n">
        <v>92.89</v>
      </c>
      <c r="AG37" s="1" t="n">
        <v>-96.8541</v>
      </c>
      <c r="AH37" s="1" t="n">
        <v>295.13</v>
      </c>
      <c r="AI37" s="1" t="n">
        <v>236.18</v>
      </c>
      <c r="AJ37" s="1" t="n">
        <v>-96.5889</v>
      </c>
      <c r="AK37" s="1" t="n">
        <v>815.74</v>
      </c>
      <c r="AL37" s="1" t="n">
        <v>126.6</v>
      </c>
      <c r="AO37" s="1" t="n">
        <v>-96.8546</v>
      </c>
      <c r="AP37" s="1" t="n">
        <v>613.97</v>
      </c>
      <c r="AQ37" s="1" t="n">
        <v>277.91</v>
      </c>
      <c r="AR37" s="1" t="n">
        <v>-96.5893</v>
      </c>
      <c r="AS37" s="1" t="n">
        <v>227.72</v>
      </c>
      <c r="AT37" s="1" t="n">
        <v>33.62</v>
      </c>
      <c r="AW37" s="1" t="n">
        <v>-96.5967</v>
      </c>
      <c r="AX37" s="1" t="n">
        <v>204.91</v>
      </c>
      <c r="AY37" s="1" t="n">
        <v>33.75</v>
      </c>
      <c r="AZ37" s="1" t="n">
        <v>-96.5885</v>
      </c>
      <c r="BA37" s="1" t="n">
        <v>120.42</v>
      </c>
      <c r="BB37" s="1" t="n">
        <v>56.28</v>
      </c>
      <c r="BE37" s="1" t="n">
        <v>-96.8628</v>
      </c>
      <c r="BF37" s="1" t="n">
        <v>441.56</v>
      </c>
      <c r="BG37" s="1" t="n">
        <v>329.64</v>
      </c>
      <c r="BH37" s="1" t="n">
        <v>-96.5891</v>
      </c>
      <c r="BI37" s="1" t="n">
        <v>826.85</v>
      </c>
      <c r="BJ37" s="1" t="n">
        <v>144.92</v>
      </c>
      <c r="BM37" s="1" t="n">
        <v>-96.8676</v>
      </c>
      <c r="BN37" s="1" t="n">
        <v>334.18</v>
      </c>
      <c r="BO37" s="1" t="n">
        <v>121.18</v>
      </c>
      <c r="BP37" s="1" t="n">
        <v>-96.5893</v>
      </c>
      <c r="BQ37" s="1" t="n">
        <v>-76.89</v>
      </c>
      <c r="BR37" s="1" t="n">
        <v>48.03</v>
      </c>
      <c r="BU37" s="1" t="n">
        <v>-96.632</v>
      </c>
      <c r="BV37" s="1" t="n">
        <v>331.4</v>
      </c>
      <c r="BW37" s="1" t="n">
        <v>30.84</v>
      </c>
      <c r="BX37" s="1" t="n">
        <v>-96.5889</v>
      </c>
      <c r="BY37" s="1" t="n">
        <v>526.3</v>
      </c>
      <c r="BZ37" s="1" t="n">
        <v>89.4</v>
      </c>
    </row>
    <row r="38" customFormat="false" ht="12.75" hidden="false" customHeight="false" outlineLevel="0" collapsed="false">
      <c r="A38" s="1" t="n">
        <v>-96.5905</v>
      </c>
      <c r="B38" s="1" t="n">
        <v>379.3</v>
      </c>
      <c r="C38" s="1" t="n">
        <v>68.51</v>
      </c>
      <c r="D38" s="1" t="n">
        <v>-96.5777</v>
      </c>
      <c r="E38" s="1" t="n">
        <v>103.27</v>
      </c>
      <c r="F38" s="1" t="n">
        <v>39.57</v>
      </c>
      <c r="I38" s="1" t="n">
        <v>-96.8833</v>
      </c>
      <c r="J38" s="1" t="n">
        <v>180.43</v>
      </c>
      <c r="K38" s="1" t="n">
        <v>64.48</v>
      </c>
      <c r="L38" s="1" t="n">
        <v>-96.5789</v>
      </c>
      <c r="M38" s="1" t="n">
        <v>453.73</v>
      </c>
      <c r="N38" s="1" t="n">
        <v>108.28</v>
      </c>
      <c r="Q38" s="1" t="n">
        <v>-96.8718</v>
      </c>
      <c r="R38" s="1" t="n">
        <v>323.14</v>
      </c>
      <c r="S38" s="1" t="n">
        <v>119.96</v>
      </c>
      <c r="T38" s="1" t="n">
        <v>-96.5789</v>
      </c>
      <c r="U38" s="1" t="n">
        <v>541.13</v>
      </c>
      <c r="V38" s="1" t="n">
        <v>136.98</v>
      </c>
      <c r="Y38" s="1" t="n">
        <v>-96.8703</v>
      </c>
      <c r="Z38" s="1" t="n">
        <v>1476.7</v>
      </c>
      <c r="AA38" s="1" t="n">
        <v>126.69</v>
      </c>
      <c r="AB38" s="1" t="n">
        <v>-96.5794</v>
      </c>
      <c r="AC38" s="1" t="n">
        <v>676.65</v>
      </c>
      <c r="AD38" s="1" t="n">
        <v>88.08</v>
      </c>
      <c r="AG38" s="1" t="n">
        <v>-96.8643</v>
      </c>
      <c r="AH38" s="1" t="n">
        <v>135.19</v>
      </c>
      <c r="AI38" s="1" t="n">
        <v>81.75</v>
      </c>
      <c r="AJ38" s="1" t="n">
        <v>-96.5787</v>
      </c>
      <c r="AK38" s="1" t="n">
        <v>1486.5</v>
      </c>
      <c r="AL38" s="1" t="n">
        <v>106.53</v>
      </c>
      <c r="AO38" s="1" t="n">
        <v>-96.8645</v>
      </c>
      <c r="AP38" s="1" t="n">
        <v>84.17</v>
      </c>
      <c r="AQ38" s="1" t="n">
        <v>70.67</v>
      </c>
      <c r="AR38" s="1" t="n">
        <v>-96.5791</v>
      </c>
      <c r="AS38" s="1" t="n">
        <v>305.93</v>
      </c>
      <c r="AT38" s="1" t="n">
        <v>37.75</v>
      </c>
      <c r="AW38" s="1" t="n">
        <v>-96.5863</v>
      </c>
      <c r="AX38" s="1" t="n">
        <v>98.87</v>
      </c>
      <c r="AY38" s="1" t="n">
        <v>62.03</v>
      </c>
      <c r="AZ38" s="1" t="n">
        <v>-96.5782</v>
      </c>
      <c r="BA38" s="1" t="n">
        <v>471.64</v>
      </c>
      <c r="BB38" s="1" t="n">
        <v>112.98</v>
      </c>
      <c r="BE38" s="1" t="n">
        <v>-96.8728</v>
      </c>
      <c r="BF38" s="1" t="n">
        <v>269.67</v>
      </c>
      <c r="BG38" s="1" t="n">
        <v>39.55</v>
      </c>
      <c r="BH38" s="1" t="n">
        <v>-96.5788</v>
      </c>
      <c r="BI38" s="1" t="n">
        <v>564.22</v>
      </c>
      <c r="BJ38" s="1" t="n">
        <v>107.14</v>
      </c>
      <c r="BM38" s="1" t="n">
        <v>-96.8779</v>
      </c>
      <c r="BN38" s="1" t="n">
        <v>298.44</v>
      </c>
      <c r="BO38" s="1" t="n">
        <v>203.98</v>
      </c>
      <c r="BP38" s="1" t="n">
        <v>-96.5791</v>
      </c>
      <c r="BQ38" s="1" t="n">
        <v>40.58</v>
      </c>
      <c r="BR38" s="1" t="n">
        <v>51.12</v>
      </c>
      <c r="BU38" s="1" t="n">
        <v>-96.6217</v>
      </c>
      <c r="BV38" s="1" t="n">
        <v>491.72</v>
      </c>
      <c r="BW38" s="1" t="n">
        <v>21.66</v>
      </c>
      <c r="BX38" s="1" t="n">
        <v>-96.5787</v>
      </c>
      <c r="BY38" s="1" t="n">
        <v>257.95</v>
      </c>
      <c r="BZ38" s="1" t="n">
        <v>85.94</v>
      </c>
    </row>
    <row r="39" customFormat="false" ht="12.75" hidden="false" customHeight="false" outlineLevel="0" collapsed="false">
      <c r="A39" s="1" t="n">
        <v>-96.5803</v>
      </c>
      <c r="B39" s="1" t="n">
        <v>82.83</v>
      </c>
      <c r="C39" s="1" t="n">
        <v>28.76</v>
      </c>
      <c r="D39" s="1" t="n">
        <v>-96.5675</v>
      </c>
      <c r="E39" s="1" t="n">
        <v>279.21</v>
      </c>
      <c r="F39" s="1" t="n">
        <v>91.93</v>
      </c>
      <c r="I39" s="1" t="n">
        <v>-96.8939</v>
      </c>
      <c r="J39" s="1" t="n">
        <v>510.49</v>
      </c>
      <c r="K39" s="1" t="n">
        <v>124.32</v>
      </c>
      <c r="L39" s="1" t="n">
        <v>-96.5687</v>
      </c>
      <c r="M39" s="1" t="n">
        <v>409.96</v>
      </c>
      <c r="N39" s="1" t="n">
        <v>121.59</v>
      </c>
      <c r="Q39" s="1" t="n">
        <v>-96.8821</v>
      </c>
      <c r="R39" s="1" t="n">
        <v>500.91</v>
      </c>
      <c r="S39" s="1" t="n">
        <v>121.9</v>
      </c>
      <c r="T39" s="1" t="n">
        <v>-96.5686</v>
      </c>
      <c r="U39" s="1" t="n">
        <v>653.69</v>
      </c>
      <c r="V39" s="1" t="n">
        <v>157.43</v>
      </c>
      <c r="Y39" s="1" t="n">
        <v>-96.8804</v>
      </c>
      <c r="Z39" s="1" t="n">
        <v>1157.9</v>
      </c>
      <c r="AA39" s="1" t="n">
        <v>239.23</v>
      </c>
      <c r="AB39" s="1" t="n">
        <v>-96.5692</v>
      </c>
      <c r="AC39" s="1" t="n">
        <v>691.2</v>
      </c>
      <c r="AD39" s="1" t="n">
        <v>102.6</v>
      </c>
      <c r="AG39" s="1" t="n">
        <v>-96.8745</v>
      </c>
      <c r="AH39" s="1" t="n">
        <v>271.72</v>
      </c>
      <c r="AI39" s="1" t="n">
        <v>142.57</v>
      </c>
      <c r="AJ39" s="1" t="n">
        <v>-96.5684</v>
      </c>
      <c r="AK39" s="1" t="n">
        <v>616.69</v>
      </c>
      <c r="AL39" s="1" t="n">
        <v>54.18</v>
      </c>
      <c r="AO39" s="1" t="n">
        <v>-96.8747</v>
      </c>
      <c r="AP39" s="1" t="n">
        <v>127.69</v>
      </c>
      <c r="AQ39" s="1" t="n">
        <v>142.39</v>
      </c>
      <c r="AR39" s="1" t="n">
        <v>-96.5688</v>
      </c>
      <c r="AS39" s="1" t="n">
        <v>1082.7</v>
      </c>
      <c r="AT39" s="1" t="n">
        <v>40.58</v>
      </c>
      <c r="AW39" s="1" t="n">
        <v>-96.5762</v>
      </c>
      <c r="AX39" s="1" t="n">
        <v>561.43</v>
      </c>
      <c r="AY39" s="1" t="n">
        <v>125.25</v>
      </c>
      <c r="AZ39" s="1" t="n">
        <v>-96.5679</v>
      </c>
      <c r="BA39" s="1" t="n">
        <v>338.99</v>
      </c>
      <c r="BB39" s="1" t="n">
        <v>77.87</v>
      </c>
      <c r="BE39" s="1" t="n">
        <v>-96.883</v>
      </c>
      <c r="BF39" s="1" t="n">
        <v>196.89</v>
      </c>
      <c r="BG39" s="1" t="n">
        <v>178.85</v>
      </c>
      <c r="BH39" s="1" t="n">
        <v>-96.5686</v>
      </c>
      <c r="BI39" s="1" t="n">
        <v>513.65</v>
      </c>
      <c r="BJ39" s="1" t="n">
        <v>62.2</v>
      </c>
      <c r="BM39" s="1" t="n">
        <v>-96.8882</v>
      </c>
      <c r="BN39" s="1" t="n">
        <v>-57.56</v>
      </c>
      <c r="BO39" s="1" t="n">
        <v>84.97</v>
      </c>
      <c r="BP39" s="1" t="n">
        <v>-96.5688</v>
      </c>
      <c r="BQ39" s="1" t="n">
        <v>94.12</v>
      </c>
      <c r="BR39" s="1" t="n">
        <v>76.74</v>
      </c>
      <c r="BU39" s="1" t="n">
        <v>-96.6115</v>
      </c>
      <c r="BV39" s="1" t="n">
        <v>21.04</v>
      </c>
      <c r="BW39" s="1" t="n">
        <v>46</v>
      </c>
      <c r="BX39" s="1" t="n">
        <v>-96.5685</v>
      </c>
      <c r="BY39" s="1" t="n">
        <v>-55.66</v>
      </c>
      <c r="BZ39" s="1" t="n">
        <v>14.17</v>
      </c>
    </row>
    <row r="40" customFormat="false" ht="12.75" hidden="false" customHeight="false" outlineLevel="0" collapsed="false">
      <c r="A40" s="1" t="n">
        <v>-96.5703</v>
      </c>
      <c r="B40" s="1" t="n">
        <v>163.8</v>
      </c>
      <c r="C40" s="1" t="n">
        <v>71.57</v>
      </c>
      <c r="D40" s="1" t="n">
        <v>-96.5572</v>
      </c>
      <c r="E40" s="1" t="n">
        <v>460.81</v>
      </c>
      <c r="F40" s="1" t="n">
        <v>119.91</v>
      </c>
      <c r="I40" s="1" t="n">
        <v>-96.9042</v>
      </c>
      <c r="J40" s="1" t="n">
        <v>231.32</v>
      </c>
      <c r="K40" s="1" t="n">
        <v>94.28</v>
      </c>
      <c r="L40" s="1" t="n">
        <v>-96.5584</v>
      </c>
      <c r="M40" s="1" t="n">
        <v>559.72</v>
      </c>
      <c r="N40" s="1" t="n">
        <v>162.22</v>
      </c>
      <c r="Q40" s="1" t="n">
        <v>-96.8926</v>
      </c>
      <c r="R40" s="1" t="n">
        <v>6.94</v>
      </c>
      <c r="S40" s="1" t="n">
        <v>56.87</v>
      </c>
      <c r="T40" s="1" t="n">
        <v>-96.5584</v>
      </c>
      <c r="U40" s="1" t="n">
        <v>335.62</v>
      </c>
      <c r="V40" s="1" t="n">
        <v>78.91</v>
      </c>
      <c r="Y40" s="1" t="n">
        <v>-96.8908</v>
      </c>
      <c r="Z40" s="1" t="n">
        <v>170.22</v>
      </c>
      <c r="AA40" s="1" t="n">
        <v>43.39</v>
      </c>
      <c r="AB40" s="1" t="n">
        <v>-96.5589</v>
      </c>
      <c r="AC40" s="1" t="n">
        <v>302.6</v>
      </c>
      <c r="AD40" s="1" t="n">
        <v>50.7</v>
      </c>
      <c r="AG40" s="1" t="n">
        <v>-96.8849</v>
      </c>
      <c r="AH40" s="1" t="n">
        <v>334.88</v>
      </c>
      <c r="AI40" s="1" t="n">
        <v>108.15</v>
      </c>
      <c r="AJ40" s="1" t="n">
        <v>-96.5582</v>
      </c>
      <c r="AK40" s="1" t="n">
        <v>256.45</v>
      </c>
      <c r="AL40" s="1" t="n">
        <v>110.79</v>
      </c>
      <c r="AO40" s="1" t="n">
        <v>-96.8852</v>
      </c>
      <c r="AP40" s="1" t="n">
        <v>1239.9</v>
      </c>
      <c r="AQ40" s="1" t="n">
        <v>69.07</v>
      </c>
      <c r="AR40" s="1" t="n">
        <v>-96.5586</v>
      </c>
      <c r="AS40" s="1" t="n">
        <v>432.79</v>
      </c>
      <c r="AT40" s="1" t="n">
        <v>108.29</v>
      </c>
      <c r="AW40" s="1" t="n">
        <v>-96.5661</v>
      </c>
      <c r="AX40" s="1" t="n">
        <v>289.51</v>
      </c>
      <c r="AY40" s="1" t="n">
        <v>67.33</v>
      </c>
      <c r="AZ40" s="1" t="n">
        <v>-96.5577</v>
      </c>
      <c r="BA40" s="1" t="n">
        <v>441.44</v>
      </c>
      <c r="BB40" s="1" t="n">
        <v>90.91</v>
      </c>
      <c r="BE40" s="1" t="n">
        <v>-96.8934</v>
      </c>
      <c r="BF40" s="1" t="n">
        <v>170.09</v>
      </c>
      <c r="BG40" s="1" t="n">
        <v>97.77</v>
      </c>
      <c r="BH40" s="1" t="n">
        <v>-96.5583</v>
      </c>
      <c r="BI40" s="1" t="n">
        <v>546.2</v>
      </c>
      <c r="BJ40" s="1" t="n">
        <v>68.77</v>
      </c>
      <c r="BM40" s="1" t="n">
        <v>-96.8984</v>
      </c>
      <c r="BN40" s="1" t="n">
        <v>258.96</v>
      </c>
      <c r="BO40" s="1" t="n">
        <v>133.09</v>
      </c>
      <c r="BP40" s="1" t="n">
        <v>-96.5586</v>
      </c>
      <c r="BQ40" s="1" t="n">
        <v>525.86</v>
      </c>
      <c r="BR40" s="1" t="n">
        <v>60.13</v>
      </c>
      <c r="BU40" s="1" t="n">
        <v>-96.6013</v>
      </c>
      <c r="BV40" s="1" t="n">
        <v>206.44</v>
      </c>
      <c r="BW40" s="1" t="n">
        <v>39.41</v>
      </c>
      <c r="BX40" s="1" t="n">
        <v>-96.5582</v>
      </c>
      <c r="BY40" s="1" t="n">
        <v>219.04</v>
      </c>
      <c r="BZ40" s="1" t="n">
        <v>28.33</v>
      </c>
    </row>
    <row r="41" customFormat="false" ht="12.75" hidden="false" customHeight="false" outlineLevel="0" collapsed="false">
      <c r="A41" s="1" t="n">
        <v>-96.5601</v>
      </c>
      <c r="B41" s="1" t="n">
        <v>584.23</v>
      </c>
      <c r="C41" s="1" t="n">
        <v>145.72</v>
      </c>
      <c r="D41" s="1" t="n">
        <v>-96.5469</v>
      </c>
      <c r="E41" s="1" t="n">
        <v>205.16</v>
      </c>
      <c r="F41" s="1" t="n">
        <v>61.26</v>
      </c>
      <c r="I41" s="1" t="n">
        <v>-96.9144</v>
      </c>
      <c r="J41" s="1" t="n">
        <v>542.76</v>
      </c>
      <c r="K41" s="1" t="n">
        <v>83.39</v>
      </c>
      <c r="L41" s="1" t="n">
        <v>-96.5482</v>
      </c>
      <c r="M41" s="1" t="n">
        <v>359.6</v>
      </c>
      <c r="N41" s="1" t="n">
        <v>102.91</v>
      </c>
      <c r="Q41" s="1" t="n">
        <v>-96.9032</v>
      </c>
      <c r="R41" s="1" t="n">
        <v>379.7</v>
      </c>
      <c r="S41" s="1" t="n">
        <v>133.38</v>
      </c>
      <c r="T41" s="1" t="n">
        <v>-96.5481</v>
      </c>
      <c r="U41" s="1" t="n">
        <v>241.07</v>
      </c>
      <c r="V41" s="1" t="n">
        <v>71.25</v>
      </c>
      <c r="Y41" s="1" t="n">
        <v>-96.901</v>
      </c>
      <c r="Z41" s="1" t="n">
        <v>426.48</v>
      </c>
      <c r="AA41" s="1" t="n">
        <v>184.4</v>
      </c>
      <c r="AB41" s="1" t="n">
        <v>-96.5487</v>
      </c>
      <c r="AC41" s="1" t="n">
        <v>519.99</v>
      </c>
      <c r="AD41" s="1" t="n">
        <v>98.59</v>
      </c>
      <c r="AG41" s="1" t="n">
        <v>-96.8954</v>
      </c>
      <c r="AH41" s="1" t="n">
        <v>167.5</v>
      </c>
      <c r="AI41" s="1" t="n">
        <v>198.1</v>
      </c>
      <c r="AJ41" s="1" t="n">
        <v>-96.5479</v>
      </c>
      <c r="AK41" s="1" t="n">
        <v>631.36</v>
      </c>
      <c r="AL41" s="1" t="n">
        <v>91.26</v>
      </c>
      <c r="AO41" s="1" t="n">
        <v>-96.8959</v>
      </c>
      <c r="AP41" s="1" t="n">
        <v>860.19</v>
      </c>
      <c r="AQ41" s="1" t="n">
        <v>244.01</v>
      </c>
      <c r="AR41" s="1" t="n">
        <v>-96.5484</v>
      </c>
      <c r="AS41" s="1" t="n">
        <v>231.72</v>
      </c>
      <c r="AT41" s="1" t="n">
        <v>150.82</v>
      </c>
      <c r="AW41" s="1" t="n">
        <v>-96.5556</v>
      </c>
      <c r="AX41" s="1" t="n">
        <v>479.22</v>
      </c>
      <c r="AY41" s="1" t="n">
        <v>96.77</v>
      </c>
      <c r="AZ41" s="1" t="n">
        <v>-96.5474</v>
      </c>
      <c r="BA41" s="1" t="n">
        <v>608.37</v>
      </c>
      <c r="BB41" s="1" t="n">
        <v>83.17</v>
      </c>
      <c r="BE41" s="1" t="n">
        <v>-96.904</v>
      </c>
      <c r="BF41" s="1" t="n">
        <v>424.73</v>
      </c>
      <c r="BG41" s="1" t="n">
        <v>83.31</v>
      </c>
      <c r="BH41" s="1" t="n">
        <v>-96.5481</v>
      </c>
      <c r="BI41" s="1" t="n">
        <v>864.64</v>
      </c>
      <c r="BJ41" s="1" t="n">
        <v>180.42</v>
      </c>
      <c r="BM41" s="1" t="n">
        <v>-96.9084</v>
      </c>
      <c r="BN41" s="1" t="n">
        <v>326.78</v>
      </c>
      <c r="BO41" s="1" t="n">
        <v>112.52</v>
      </c>
      <c r="BP41" s="1" t="n">
        <v>-96.5484</v>
      </c>
      <c r="BQ41" s="1" t="n">
        <v>708.7</v>
      </c>
      <c r="BR41" s="1" t="n">
        <v>84.17</v>
      </c>
      <c r="BU41" s="1" t="n">
        <v>-96.5909</v>
      </c>
      <c r="BV41" s="1" t="n">
        <v>571.6</v>
      </c>
      <c r="BW41" s="1" t="n">
        <v>87.07</v>
      </c>
      <c r="BX41" s="1" t="n">
        <v>-96.548</v>
      </c>
      <c r="BY41" s="1" t="n">
        <v>-44.13</v>
      </c>
      <c r="BZ41" s="1" t="n">
        <v>30.74</v>
      </c>
    </row>
    <row r="42" customFormat="false" ht="12.75" hidden="false" customHeight="false" outlineLevel="0" collapsed="false">
      <c r="A42" s="1" t="n">
        <v>-96.5498</v>
      </c>
      <c r="B42" s="1" t="n">
        <v>143.05</v>
      </c>
      <c r="C42" s="1" t="n">
        <v>53.47</v>
      </c>
      <c r="D42" s="1" t="n">
        <v>-96.5366</v>
      </c>
      <c r="E42" s="1" t="n">
        <v>390.26</v>
      </c>
      <c r="F42" s="1" t="n">
        <v>90.44</v>
      </c>
      <c r="I42" s="1" t="n">
        <v>-96.9246</v>
      </c>
      <c r="J42" s="1" t="n">
        <v>-7.71</v>
      </c>
      <c r="K42" s="1" t="n">
        <v>-3.86</v>
      </c>
      <c r="L42" s="1" t="n">
        <v>-96.538</v>
      </c>
      <c r="M42" s="1" t="n">
        <v>293.52</v>
      </c>
      <c r="N42" s="1" t="n">
        <v>72.04</v>
      </c>
      <c r="Q42" s="1" t="n">
        <v>-96.9138</v>
      </c>
      <c r="R42" s="1" t="n">
        <v>1553.1</v>
      </c>
      <c r="S42" s="1" t="n">
        <v>282.93</v>
      </c>
      <c r="T42" s="1" t="n">
        <v>-96.5379</v>
      </c>
      <c r="U42" s="1" t="n">
        <v>110.69</v>
      </c>
      <c r="V42" s="1" t="n">
        <v>55.03</v>
      </c>
      <c r="Y42" s="1" t="n">
        <v>-96.9111</v>
      </c>
      <c r="Z42" s="1" t="n">
        <v>309.92</v>
      </c>
      <c r="AA42" s="1" t="n">
        <v>38.67</v>
      </c>
      <c r="AB42" s="1" t="n">
        <v>-96.5385</v>
      </c>
      <c r="AC42" s="1" t="n">
        <v>824.22</v>
      </c>
      <c r="AD42" s="1" t="n">
        <v>230.65</v>
      </c>
      <c r="AG42" s="1" t="n">
        <v>-96.9056</v>
      </c>
      <c r="AH42" s="1" t="n">
        <v>333.2</v>
      </c>
      <c r="AI42" s="1" t="n">
        <v>71.39</v>
      </c>
      <c r="AJ42" s="1" t="n">
        <v>-96.5377</v>
      </c>
      <c r="AK42" s="1" t="n">
        <v>674.62</v>
      </c>
      <c r="AL42" s="1" t="n">
        <v>126.79</v>
      </c>
      <c r="AO42" s="1" t="n">
        <v>-96.9063</v>
      </c>
      <c r="AP42" s="1" t="n">
        <v>843.99</v>
      </c>
      <c r="AQ42" s="1" t="n">
        <v>234.15</v>
      </c>
      <c r="AR42" s="1" t="n">
        <v>-96.5381</v>
      </c>
      <c r="AS42" s="1" t="n">
        <v>620.2</v>
      </c>
      <c r="AT42" s="1" t="n">
        <v>172.71</v>
      </c>
      <c r="AW42" s="1" t="n">
        <v>-96.5451</v>
      </c>
      <c r="AX42" s="1" t="n">
        <v>645.28</v>
      </c>
      <c r="AY42" s="1" t="n">
        <v>79.29</v>
      </c>
      <c r="AZ42" s="1" t="n">
        <v>-96.5372</v>
      </c>
      <c r="BA42" s="1" t="n">
        <v>60.47</v>
      </c>
      <c r="BB42" s="1" t="n">
        <v>114.27</v>
      </c>
      <c r="BE42" s="1" t="n">
        <v>-96.9146</v>
      </c>
      <c r="BF42" s="1" t="n">
        <v>1532.5</v>
      </c>
      <c r="BG42" s="1" t="n">
        <v>184.89</v>
      </c>
      <c r="BH42" s="1" t="n">
        <v>-96.5379</v>
      </c>
      <c r="BI42" s="1" t="n">
        <v>509.59</v>
      </c>
      <c r="BJ42" s="1" t="n">
        <v>98.61</v>
      </c>
      <c r="BM42" s="1" t="n">
        <v>-96.9188</v>
      </c>
      <c r="BN42" s="1" t="n">
        <v>475.44</v>
      </c>
      <c r="BO42" s="1" t="n">
        <v>22.69</v>
      </c>
      <c r="BP42" s="1" t="n">
        <v>-96.5381</v>
      </c>
      <c r="BQ42" s="1" t="n">
        <v>485.91</v>
      </c>
      <c r="BR42" s="1" t="n">
        <v>62.63</v>
      </c>
      <c r="BU42" s="1" t="n">
        <v>-96.5803</v>
      </c>
      <c r="BV42" s="1" t="n">
        <v>326.8</v>
      </c>
      <c r="BW42" s="1" t="n">
        <v>99.66</v>
      </c>
      <c r="BX42" s="1" t="n">
        <v>-96.5377</v>
      </c>
      <c r="BY42" s="1" t="n">
        <v>734.91</v>
      </c>
      <c r="BZ42" s="1" t="n">
        <v>101.05</v>
      </c>
    </row>
    <row r="43" customFormat="false" ht="12.75" hidden="false" customHeight="false" outlineLevel="0" collapsed="false">
      <c r="A43" s="1" t="n">
        <v>-96.5397</v>
      </c>
      <c r="B43" s="1" t="n">
        <v>360.44</v>
      </c>
      <c r="C43" s="1" t="n">
        <v>80.75</v>
      </c>
      <c r="D43" s="1" t="n">
        <v>-96.5264</v>
      </c>
      <c r="E43" s="1" t="n">
        <v>562.14</v>
      </c>
      <c r="F43" s="1" t="n">
        <v>148.75</v>
      </c>
      <c r="I43" s="1" t="n">
        <v>-96.9345</v>
      </c>
      <c r="J43" s="1" t="n">
        <v>113.7</v>
      </c>
      <c r="K43" s="1" t="n">
        <v>83.42</v>
      </c>
      <c r="L43" s="1" t="n">
        <v>-96.5277</v>
      </c>
      <c r="M43" s="1" t="n">
        <v>599.51</v>
      </c>
      <c r="N43" s="1" t="n">
        <v>180.76</v>
      </c>
      <c r="Q43" s="1" t="n">
        <v>-96.9241</v>
      </c>
      <c r="R43" s="1" t="n">
        <v>456.09</v>
      </c>
      <c r="S43" s="1" t="n">
        <v>146.61</v>
      </c>
      <c r="T43" s="1" t="n">
        <v>-96.5277</v>
      </c>
      <c r="U43" s="1" t="n">
        <v>236.86</v>
      </c>
      <c r="V43" s="1" t="n">
        <v>68.8</v>
      </c>
      <c r="Y43" s="1" t="n">
        <v>-96.9215</v>
      </c>
      <c r="Z43" s="1" t="n">
        <v>192.81</v>
      </c>
      <c r="AA43" s="1" t="n">
        <v>33.58</v>
      </c>
      <c r="AB43" s="1" t="n">
        <v>-96.5283</v>
      </c>
      <c r="AC43" s="1" t="n">
        <v>623.17</v>
      </c>
      <c r="AD43" s="1" t="n">
        <v>214.05</v>
      </c>
      <c r="AG43" s="1" t="n">
        <v>-96.9157</v>
      </c>
      <c r="AH43" s="1" t="n">
        <v>1037.3</v>
      </c>
      <c r="AI43" s="1" t="n">
        <v>228.18</v>
      </c>
      <c r="AJ43" s="1" t="n">
        <v>-96.5274</v>
      </c>
      <c r="AK43" s="1" t="n">
        <v>358.37</v>
      </c>
      <c r="AL43" s="1" t="n">
        <v>100.65</v>
      </c>
      <c r="AO43" s="1" t="n">
        <v>-96.9166</v>
      </c>
      <c r="AP43" s="1" t="n">
        <v>405.35</v>
      </c>
      <c r="AQ43" s="1" t="n">
        <v>133.78</v>
      </c>
      <c r="AR43" s="1" t="n">
        <v>-96.5279</v>
      </c>
      <c r="AS43" s="1" t="n">
        <v>690.04</v>
      </c>
      <c r="AT43" s="1" t="n">
        <v>66.56</v>
      </c>
      <c r="AW43" s="1" t="n">
        <v>-96.5349</v>
      </c>
      <c r="AX43" s="1" t="n">
        <v>-107.98</v>
      </c>
      <c r="AY43" s="1" t="n">
        <v>124.35</v>
      </c>
      <c r="AZ43" s="1" t="n">
        <v>-96.5269</v>
      </c>
      <c r="BA43" s="1" t="n">
        <v>206.35</v>
      </c>
      <c r="BB43" s="1" t="n">
        <v>37.9</v>
      </c>
      <c r="BE43" s="1" t="n">
        <v>-96.9248</v>
      </c>
      <c r="BF43" s="1" t="n">
        <v>769.17</v>
      </c>
      <c r="BG43" s="1" t="n">
        <v>94.7</v>
      </c>
      <c r="BH43" s="1" t="n">
        <v>-96.5276</v>
      </c>
      <c r="BI43" s="1" t="n">
        <v>243.05</v>
      </c>
      <c r="BJ43" s="1" t="n">
        <v>40.97</v>
      </c>
      <c r="BM43" s="1" t="n">
        <v>-96.929</v>
      </c>
      <c r="BN43" s="1" t="n">
        <v>203.43</v>
      </c>
      <c r="BO43" s="1" t="n">
        <v>60.97</v>
      </c>
      <c r="BP43" s="1" t="n">
        <v>-96.5279</v>
      </c>
      <c r="BQ43" s="1" t="n">
        <v>136.64</v>
      </c>
      <c r="BR43" s="1" t="n">
        <v>97.89</v>
      </c>
      <c r="BU43" s="1" t="n">
        <v>-96.57</v>
      </c>
      <c r="BV43" s="1" t="n">
        <v>-115.8</v>
      </c>
      <c r="BW43" s="1" t="n">
        <v>11.44</v>
      </c>
      <c r="BX43" s="1" t="n">
        <v>-96.5275</v>
      </c>
      <c r="BY43" s="1" t="n">
        <v>917.86</v>
      </c>
      <c r="BZ43" s="1" t="n">
        <v>147.92</v>
      </c>
    </row>
    <row r="44" customFormat="false" ht="12.75" hidden="false" customHeight="false" outlineLevel="0" collapsed="false">
      <c r="A44" s="1" t="n">
        <v>-96.5291</v>
      </c>
      <c r="B44" s="1" t="n">
        <v>463.99</v>
      </c>
      <c r="C44" s="1" t="n">
        <v>114.38</v>
      </c>
      <c r="D44" s="1" t="n">
        <v>-96.5161</v>
      </c>
      <c r="E44" s="1" t="n">
        <v>724.87</v>
      </c>
      <c r="F44" s="1" t="n">
        <v>212.09</v>
      </c>
      <c r="I44" s="1" t="n">
        <v>-96.9445</v>
      </c>
      <c r="J44" s="1" t="n">
        <v>463.86</v>
      </c>
      <c r="K44" s="1" t="n">
        <v>123.86</v>
      </c>
      <c r="L44" s="1" t="n">
        <v>-96.5175</v>
      </c>
      <c r="M44" s="1" t="n">
        <v>475.1</v>
      </c>
      <c r="N44" s="1" t="n">
        <v>153.67</v>
      </c>
      <c r="Q44" s="1" t="n">
        <v>-96.9342</v>
      </c>
      <c r="R44" s="1" t="n">
        <v>152.6</v>
      </c>
      <c r="S44" s="1" t="n">
        <v>67.69</v>
      </c>
      <c r="T44" s="1" t="n">
        <v>-96.5174</v>
      </c>
      <c r="U44" s="1" t="n">
        <v>700.91</v>
      </c>
      <c r="V44" s="1" t="n">
        <v>172.04</v>
      </c>
      <c r="Y44" s="1" t="n">
        <v>-96.9318</v>
      </c>
      <c r="Z44" s="1" t="n">
        <v>346.61</v>
      </c>
      <c r="AA44" s="1" t="n">
        <v>78.14</v>
      </c>
      <c r="AB44" s="1" t="n">
        <v>-96.518</v>
      </c>
      <c r="AC44" s="1" t="n">
        <v>339.46</v>
      </c>
      <c r="AD44" s="1" t="n">
        <v>122.6</v>
      </c>
      <c r="AG44" s="1" t="n">
        <v>-96.9259</v>
      </c>
      <c r="AH44" s="1" t="n">
        <v>27.35</v>
      </c>
      <c r="AI44" s="1" t="n">
        <v>62.96</v>
      </c>
      <c r="AJ44" s="1" t="n">
        <v>-96.5172</v>
      </c>
      <c r="AK44" s="1" t="n">
        <v>599.58</v>
      </c>
      <c r="AL44" s="1" t="n">
        <v>88.01</v>
      </c>
      <c r="AO44" s="1" t="n">
        <v>-96.9269</v>
      </c>
      <c r="AP44" s="1" t="n">
        <v>427.2</v>
      </c>
      <c r="AQ44" s="1" t="n">
        <v>69.29</v>
      </c>
      <c r="AR44" s="1" t="n">
        <v>-96.5177</v>
      </c>
      <c r="AS44" s="1" t="n">
        <v>-322.4</v>
      </c>
      <c r="AT44" s="1" t="n">
        <v>113.97</v>
      </c>
      <c r="AW44" s="1" t="n">
        <v>-96.5247</v>
      </c>
      <c r="AX44" s="1" t="n">
        <v>293.8</v>
      </c>
      <c r="AY44" s="1" t="n">
        <v>13.85</v>
      </c>
      <c r="AZ44" s="1" t="n">
        <v>-96.5167</v>
      </c>
      <c r="BA44" s="1" t="n">
        <v>394.48</v>
      </c>
      <c r="BB44" s="1" t="n">
        <v>55.07</v>
      </c>
      <c r="BE44" s="1" t="n">
        <v>-96.9351</v>
      </c>
      <c r="BF44" s="1" t="n">
        <v>391.7</v>
      </c>
      <c r="BG44" s="1" t="n">
        <v>58.72</v>
      </c>
      <c r="BH44" s="1" t="n">
        <v>-96.5174</v>
      </c>
      <c r="BI44" s="1" t="n">
        <v>210.71</v>
      </c>
      <c r="BJ44" s="1" t="n">
        <v>100.62</v>
      </c>
      <c r="BM44" s="1" t="n">
        <v>-96.9393</v>
      </c>
      <c r="BN44" s="1" t="n">
        <v>176.58</v>
      </c>
      <c r="BO44" s="1" t="n">
        <v>41.78</v>
      </c>
      <c r="BP44" s="1" t="n">
        <v>-96.5177</v>
      </c>
      <c r="BQ44" s="1" t="n">
        <v>-254.73</v>
      </c>
      <c r="BR44" s="1" t="n">
        <v>116.96</v>
      </c>
      <c r="BU44" s="1" t="n">
        <v>-96.5597</v>
      </c>
      <c r="BV44" s="1" t="n">
        <v>284.16</v>
      </c>
      <c r="BW44" s="1" t="n">
        <v>29.6</v>
      </c>
      <c r="BX44" s="1" t="n">
        <v>-96.5172</v>
      </c>
      <c r="BY44" s="1" t="n">
        <v>297.66</v>
      </c>
      <c r="BZ44" s="1" t="n">
        <v>87.93</v>
      </c>
    </row>
    <row r="45" customFormat="false" ht="12.75" hidden="false" customHeight="false" outlineLevel="0" collapsed="false">
      <c r="A45" s="1" t="n">
        <v>-96.5183</v>
      </c>
      <c r="B45" s="1" t="n">
        <v>856.84</v>
      </c>
      <c r="C45" s="1" t="n">
        <v>251.95</v>
      </c>
      <c r="I45" s="1" t="n">
        <v>-96.955</v>
      </c>
      <c r="J45" s="1" t="n">
        <v>419.81</v>
      </c>
      <c r="K45" s="1" t="n">
        <v>70.01</v>
      </c>
      <c r="Q45" s="1" t="n">
        <v>-96.944</v>
      </c>
      <c r="R45" s="1" t="n">
        <v>44.52</v>
      </c>
      <c r="S45" s="1" t="n">
        <v>31.32</v>
      </c>
      <c r="T45" s="1" t="n">
        <v>-96.5072</v>
      </c>
      <c r="U45" s="1" t="n">
        <v>589.91</v>
      </c>
      <c r="V45" s="1" t="n">
        <v>141.93</v>
      </c>
      <c r="Y45" s="1" t="n">
        <v>-96.9418</v>
      </c>
      <c r="Z45" s="1" t="n">
        <v>548.78</v>
      </c>
      <c r="AA45" s="1" t="n">
        <v>81.83</v>
      </c>
      <c r="AB45" s="1" t="n">
        <v>-96.5078</v>
      </c>
      <c r="AC45" s="1" t="n">
        <v>448.11</v>
      </c>
      <c r="AD45" s="1" t="n">
        <v>152.71</v>
      </c>
      <c r="AG45" s="1" t="n">
        <v>-96.9359</v>
      </c>
      <c r="AH45" s="1" t="n">
        <v>298.16</v>
      </c>
      <c r="AI45" s="1" t="n">
        <v>82.09</v>
      </c>
      <c r="AJ45" s="1" t="n">
        <v>-96.5069</v>
      </c>
      <c r="AK45" s="1" t="n">
        <v>325.84</v>
      </c>
      <c r="AL45" s="1" t="n">
        <v>43.87</v>
      </c>
      <c r="AO45" s="1" t="n">
        <v>-96.9371</v>
      </c>
      <c r="AP45" s="1" t="n">
        <v>431.41</v>
      </c>
      <c r="AQ45" s="1" t="n">
        <v>72.86</v>
      </c>
      <c r="AR45" s="1" t="n">
        <v>-96.5074</v>
      </c>
      <c r="AS45" s="1" t="n">
        <v>150.32</v>
      </c>
      <c r="AT45" s="1" t="n">
        <v>100.88</v>
      </c>
      <c r="AW45" s="1" t="n">
        <v>-96.5146</v>
      </c>
      <c r="AX45" s="1" t="n">
        <v>420.3</v>
      </c>
      <c r="AY45" s="1" t="n">
        <v>65.64</v>
      </c>
      <c r="BE45" s="1" t="n">
        <v>-96.9451</v>
      </c>
      <c r="BF45" s="1" t="n">
        <v>539.52</v>
      </c>
      <c r="BG45" s="1" t="n">
        <v>71.12</v>
      </c>
      <c r="BH45" s="1" t="n">
        <v>-96.5071</v>
      </c>
      <c r="BI45" s="1" t="n">
        <v>351.61</v>
      </c>
      <c r="BJ45" s="1" t="n">
        <v>102.8</v>
      </c>
      <c r="BM45" s="1" t="n">
        <v>-96.9496</v>
      </c>
      <c r="BN45" s="1" t="n">
        <v>-166.14</v>
      </c>
      <c r="BO45" s="1" t="n">
        <v>171.02</v>
      </c>
      <c r="BU45" s="1" t="n">
        <v>-96.5494</v>
      </c>
      <c r="BV45" s="1" t="n">
        <v>-164.33</v>
      </c>
      <c r="BW45" s="1" t="n">
        <v>20.86</v>
      </c>
    </row>
    <row r="46" customFormat="false" ht="12.75" hidden="false" customHeight="false" outlineLevel="0" collapsed="false">
      <c r="A46" s="1" t="n">
        <v>-96.5078</v>
      </c>
      <c r="B46" s="1" t="n">
        <v>228.06</v>
      </c>
      <c r="C46" s="1" t="n">
        <v>62.05</v>
      </c>
      <c r="Q46" s="1" t="n">
        <v>-96.9538</v>
      </c>
      <c r="R46" s="1" t="n">
        <v>83.55</v>
      </c>
      <c r="S46" s="1" t="n">
        <v>86.34</v>
      </c>
      <c r="Y46" s="1" t="n">
        <v>-96.952</v>
      </c>
      <c r="Z46" s="1" t="n">
        <v>552.84</v>
      </c>
      <c r="AA46" s="1" t="n">
        <v>78.21</v>
      </c>
      <c r="AG46" s="1" t="n">
        <v>-96.9461</v>
      </c>
      <c r="AH46" s="1" t="n">
        <v>174.82</v>
      </c>
      <c r="AI46" s="1" t="n">
        <v>147.51</v>
      </c>
      <c r="AJ46" s="1" t="n">
        <v>-96.4967</v>
      </c>
      <c r="AK46" s="1" t="n">
        <v>431.84</v>
      </c>
      <c r="AL46" s="1" t="n">
        <v>159.49</v>
      </c>
      <c r="AO46" s="1" t="n">
        <v>-96.9475</v>
      </c>
      <c r="AP46" s="1" t="n">
        <v>335.77</v>
      </c>
      <c r="AQ46" s="1" t="n">
        <v>110.17</v>
      </c>
      <c r="AR46" s="1" t="n">
        <v>-96.4972</v>
      </c>
      <c r="AS46" s="1" t="n">
        <v>393.18</v>
      </c>
      <c r="AT46" s="1" t="n">
        <v>75.55</v>
      </c>
      <c r="BE46" s="1" t="n">
        <v>-96.9551</v>
      </c>
      <c r="BF46" s="1" t="n">
        <v>1307</v>
      </c>
      <c r="BG46" s="1" t="n">
        <v>89.94</v>
      </c>
      <c r="BM46" s="1" t="n">
        <v>-96.9598</v>
      </c>
      <c r="BN46" s="1" t="n">
        <v>929.74</v>
      </c>
      <c r="BO46" s="1" t="n">
        <v>20.43</v>
      </c>
      <c r="BU46" s="1" t="n">
        <v>-96.5393</v>
      </c>
      <c r="BV46" s="1" t="n">
        <v>677.76</v>
      </c>
      <c r="BW46" s="1" t="n">
        <v>90.12</v>
      </c>
    </row>
    <row r="47" customFormat="false" ht="12.75" hidden="false" customHeight="false" outlineLevel="0" collapsed="false">
      <c r="Y47" s="1" t="n">
        <v>-96.9623</v>
      </c>
      <c r="Z47" s="1" t="n">
        <v>345.66</v>
      </c>
      <c r="AA47" s="1" t="n">
        <v>80.78</v>
      </c>
      <c r="AG47" s="1" t="n">
        <v>-96.9565</v>
      </c>
      <c r="AH47" s="1" t="n">
        <v>657.16</v>
      </c>
      <c r="AI47" s="1" t="n">
        <v>95.41</v>
      </c>
      <c r="BM47" s="1" t="n">
        <v>-96.9703</v>
      </c>
      <c r="BN47" s="1" t="n">
        <v>409.99</v>
      </c>
      <c r="BO47" s="1" t="n">
        <v>57.57</v>
      </c>
      <c r="BU47" s="1" t="n">
        <v>-96.5293</v>
      </c>
      <c r="BV47" s="1" t="n">
        <v>1039.7</v>
      </c>
      <c r="BW47" s="1" t="n">
        <v>159.36</v>
      </c>
    </row>
    <row r="48" customFormat="false" ht="12.75" hidden="false" customHeight="false" outlineLevel="0" collapsed="false">
      <c r="BM48" s="1" t="n">
        <v>-96.9807</v>
      </c>
      <c r="BN48" s="1" t="n">
        <v>139.75</v>
      </c>
      <c r="BO48" s="1" t="n">
        <v>40.36</v>
      </c>
      <c r="BU48" s="1" t="n">
        <v>-96.519</v>
      </c>
      <c r="BV48" s="1" t="n">
        <v>348.29</v>
      </c>
      <c r="BW48" s="1" t="n">
        <v>94.45</v>
      </c>
    </row>
    <row r="49" customFormat="false" ht="12.75" hidden="false" customHeight="false" outlineLevel="0" collapsed="false">
      <c r="BM49" s="1" t="n">
        <v>-96.9908</v>
      </c>
      <c r="BN49" s="1" t="n">
        <v>122.11</v>
      </c>
      <c r="BO49" s="1" t="n">
        <v>93.9</v>
      </c>
      <c r="BU49" s="1" t="n">
        <v>-96.5086</v>
      </c>
      <c r="BV49" s="1" t="n">
        <v>44.29</v>
      </c>
      <c r="BW49" s="1" t="n">
        <v>5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1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str">
        <f aca="false">Data!BS1</f>
        <v>Leg 16</v>
      </c>
    </row>
    <row r="172" customFormat="false" ht="12.75" hidden="false" customHeight="false" outlineLevel="0" collapsed="false">
      <c r="A172" s="1" t="str">
        <f aca="false">Data!CA1</f>
        <v>Leg 17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43:52Z</dcterms:modified>
  <cp:revision>0</cp:revision>
  <dc:subject/>
  <dc:title/>
</cp:coreProperties>
</file>